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1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-1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6</xdr:colOff>
                <xdr:row>6</xdr:row>
                <xdr:rowOff>-2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-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-1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56</xdr:rowOff>
              </xdr:from>
              <xdr:to>
                <xdr:col>15</xdr:col>
                <xdr:colOff>-594</xdr:colOff>
                <xdr:row>4</xdr:row>
                <xdr:rowOff>-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5</xdr:colOff>
                <xdr:row>3</xdr:row>
                <xdr:rowOff>56</xdr:rowOff>
              </xdr:from>
              <xdr:to>
                <xdr:col>15</xdr:col>
                <xdr:colOff>-46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3</xdr:colOff>
                <xdr:row>3</xdr:row>
                <xdr:rowOff>36</xdr:rowOff>
              </xdr:from>
              <xdr:to>
                <xdr:col>15</xdr:col>
                <xdr:colOff>-171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1</xdr:colOff>
                <xdr:row>1</xdr:row>
                <xdr:rowOff>6</xdr:rowOff>
              </xdr:from>
              <xdr:to>
                <xdr:col>15</xdr:col>
                <xdr:colOff>6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421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0</t>
  </si>
  <si>
    <t xml:space="preserve">Číslo zakázky:</t>
  </si>
  <si>
    <t xml:space="preserve">13-022-235-PS</t>
  </si>
  <si>
    <t xml:space="preserve">Podchod pro cestující, schodiště, výtahové šachty:825 26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775R</t>
  </si>
  <si>
    <t xml:space="preserve">FRÉZOVÁNÍ DRÁŽKY PRŮŘEZU DO 600MM2 V KAMENNÉM OBKLADU SCHODŮ </t>
  </si>
  <si>
    <t xml:space="preserve">M</t>
  </si>
  <si>
    <t xml:space="preserve">B</t>
  </si>
  <si>
    <t xml:space="preserve">R_položka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frézování žlábku na schodech š. 25 mm
3: (12+12)*2,95
4: (14+14)*2,0
5: (14+14)*2,0</t>
  </si>
  <si>
    <t xml:space="preserve">122717</t>
  </si>
  <si>
    <t xml:space="preserve">ODKOPÁVKY A PROKOPÁVKY NEZAPAŽENÉ TŘ 1-4 S ODVOZEM DO 16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pod stávající dlažbou ve vstupu
3: 4,693*5,0*0,20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řezu Y-Y a půdorysu, měřeno digitálně;17,*2,85
4: 6,75*5,0
5: (5,011+6,511)/2*2,15/2
6: (2,85+5,0)/2*1,50/2
7: u koleje č. 5 a 3
8: horní část; 10,70*0,80*3,14+(11,14+10,80)/2*3,14/2
9: spodní část;9,90*0,80*3,14+(9,90+6,70)/2*3,14/2
10: dle řezu W-W a půdorysu
11: 4,60*4,338*4,91+(4,338+5,499)/2*1,14*2+(4,60+5,77)/2*1,161/2+0,96*5,75*3,68+5,74*0,255*3,74
12: 6,044*4,195*(1,552+3,744)/2+6,044*0,63+1,552+6,044*2,906*1,552/2+(1,80+13)/2*4,0*4,0/2
13: dle řezu F-F a X-X
14: 4,836*4,331*4,91+(4,331+5,499)/2*1,14/2+(4,60+5,74)/2*1,359/2+1,053*5,70*3,73
15: 4,206+5,644*(1,552+3,744)/2+5,644*0,63*1,552+5,644*2,952*1,552/2
16: (5,70+4,70)/2*2,73/2+(7,50*2,70)/2*2,70/2
17: dle řezu G-G, horní část (pravá část)
18: ((10,41*6,50)+(11,41*7,50))/2*0,50+11,0*1,247*1,0+11,90*2,753*3,768/2
19: pro tubus; 6,80*12,40*4,018
20: spodní část (levá část
21: (9,50+6,70)/2*3,768/2+5,88*1,247*1,0
22: měřeno digitálně;  (47,30+58,70)/2*0,50
23: odpočet vytlačený objem bouraných konstrukcí
24: beton viz položka 966158;-188,50
25: železobeton viz položka 966168;-40,0
26: odpočet objemu vzduchu schodiště
27: dle řezu 1-1, stávající stav;-(7,30*3,50)/2*5,0
28: dle řezu 3-3 a 5-5, stávající stav; -(4,0*8,0)/2*(1,694+1,674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801,938
2: výkop pol. č. 122717;4,69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48,45+33,75+6,193+2,944+44,101+37,90+137,99+145,328+131,541+37,599+20,767+113,748+338,798+22,593+26,50
5: odpočet obestavěného prostoru nových konstrukcí 
6: vstup na nástupiště, dle řezu B-B a Y-Y, výtahová šachta;-3,21*2,05*4,87
7: řez A-A a C-C, schodiště, měřeno digitálně;-14,50*2,95
8: vstup na II. nástupiště
9: dle řezu E-E a W-W, výtahová šachta;-3,21*2,20*4,60
10: tvar konstrukce, řez 4-4, měřeno digitálně;-6,40*1,10
11: řez 3-3;-4,25*4,634*0,493
12: tubus schodiště, měřeno digitálně v půdoryse;-14,60*3,22
13: schodiště řez 1-1, měřeno digitálně;-21,0*2,60
14: vstup na III. nástupiště
15: dle řezu F-F a X-X, výtahová šachta;-3,21*2,05*4,60
16: tvar konstrukce - deska řez 2-2 a 7-7 měřeno digitálně;-3,30*6,60
17: tubus schodiště, měřeno digitálně v půdoryse;-17,50*3,22
18: schodiště řez 7-7, měřeno digitálně;-21,0*2,60
19: tubus,  ve výkopu části 2140
20: -5,80*3,455*12,40
21: odpočet ochranné betonové přibetonávky z pol. č. 272313;27,676
22: odpočet podkladních desek z pol. č. 272314;-15,435
23: odpočet suchý a hubený beton z pol. 451310;-58,43
24: odpočet podkladní beton z pol. 451313;-8,933
25: odpočet podkladní beton z pol. 451323;-19,46
26: odpočet podkladní vrstvy z pol. 45152;-(4,288+47,725)
27: odpočet rovnaniny z pol. č. 46321;-36,592
28: odpočet podkladní vrstvy z pol. č. 506113;-72,45
29: odpočet betonové ochrany izolace z pol. č. 631325;-30,267
30: odpočet kubatury polystyrenu z pol. č. 713001R;-374,634*0,0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Dle technické zprávy, výkresových příloh projektové dokumentace, TKP staveb státních drah a výkazů materiálu projektu.
2: dle ZKPP, řez G-G;(4,40+5,0)*11,50*2</t>
  </si>
  <si>
    <t xml:space="preserve">224311</t>
  </si>
  <si>
    <t xml:space="preserve">PILOTY Z PROST BETONU DO B12,5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Dle technické zprávy, výkresových příloh projektové dokumentace, TKP staveb státních drah a výkazů materiálu projektu.
2: výplň vrtů pro zápory
3: 3,14*0,075*0,075*6,30*9
4: 3,14*0,075*0,075*6,25*20
5: 3,14*0,075*0,075*5,0*16
6: 3,14*0,075*0,075*2,70*8
7: odpočet kubatury zápor, plocha průřezu 26 cm2
8: -(6,30*9+6,25*20+5,0*16+2,70*8)*0,0026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zápory HEB 100 dle výpisu pažení;(1156,68+2550,0+1632,0+440,64)/1000</t>
  </si>
  <si>
    <t xml:space="preserve">23317</t>
  </si>
  <si>
    <t xml:space="preserve">ŠTĚTOVÉ STĚNY NASAZENÉ Z KOV DÍLCŮ- včetně obratovosti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Dle technické zprávy, výkresových příloh projektové dokumentace, TKP staveb státních drah a výkazů materiálu projektu.
2: převázka pažení dle výpisu pažení;(620,0+1488,0+868,0)/1000
3: stětovnice Larsen dl. 10 m, 4 ks;2480,0/1000
4: táhla dle výpisu pažení;321,96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dle výpisu materiálu pažení, výdřeva tl. 50mm;99,0*0,05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dle pol. č. 23317;5,778</t>
  </si>
  <si>
    <t xml:space="preserve">23718</t>
  </si>
  <si>
    <t xml:space="preserve">VYTAŽENÍ ŠTĚTOVÝCH STĚN ZE DŘEV DÍLCŮ</t>
  </si>
  <si>
    <t xml:space="preserve">26123</t>
  </si>
  <si>
    <t xml:space="preserve">VRTY PRO KOTV, INJEKT, MIKROPIL NA POVRCHU TŘ II D DO 150MM</t>
  </si>
  <si>
    <t xml:space="preserve">veškeré práce jsou obsaženy v textu položky</t>
  </si>
  <si>
    <t xml:space="preserve">1: Dle technické zprávy, výkresových příloh projektové dokumentace, TKP staveb státních drah a výkazů materiálu projektu.
2: vrty pro zápory HEB 100
3: 6,30*9
4: 6,25*20
5: 5,0*16
6: 2,70*8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Dle technické zprávy, výkresových příloh projektové dokumentace, TKP staveb státních drah a výkazů materiálu projektu.
2: vrty pro kotevní trny nadbetonovaných říms
3: římsa I. nástupiště;0,35*32
4: římsa II. nástupiště;0,28*10+0,35*48
5: římsa III. nástupiště;0,35*44</t>
  </si>
  <si>
    <t xml:space="preserve">261514</t>
  </si>
  <si>
    <t xml:space="preserve">VRTY PRO KOTVENÍ A INJEKTÁŽ TŘ V NA POVRCHU D DO 35MM</t>
  </si>
  <si>
    <t xml:space="preserve">1: Dle technické zprávy, výkresových příloh projektové dokumentace, TKP staveb státních drah a výkazů materiálu projektu.
2: vrty pro kotevní trny nadbetonovaných říms profilu 20mm
3: římsa II. nástupiště;0,40*8
4: římsa III. nástupiště;0,40*8
5: propojovací trny  profil R25
6: II. nástupiště, A, B;8*0,80+3*0,80
7: III. nástupiště, C, D;10*0,50+4*0,50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B-B a Y-Y;0,50*0,50*(2,05+4,21)+0,75*0,50*2,05
4: řez E-E a W-W;0,50*0,50*(2,75+3,21+1,50+1,40+0,95+4,60)+0,50*0,30*2,25
5: 5,20*0,50*0,50
6: řez F-F a X-X; 0,50*0,50*(2,75+3,21+1,50+1,40+0,95+4,60)+0,50*0,30*2,25
7: 5,20*0,50*0,50
8: řez A-A, měřeno digitálně;0,38*4,50
9: řez P-P a I-I, měřeno digitálně; 35,20*0,26
10: podbetonování v tl. 800 mm dle řezu Y-Y, měřeno digitálně;5,0*0,80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A-A a Z-Z;3,50*(0,50+0,30+3,70+0,60+4,10+0,35+0,50)*0,20
4: řez E-E; 2,0*(0,75+4,45+0,60+4,70)*0,20
5: řez F-F;2,0*(0,75+4,45+0,60+4,70)*0,20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doinjektování dle příl. č. 2.4.3, řez E-E, předpoklad včetně úniku 50 l;0,05</t>
  </si>
  <si>
    <t xml:space="preserve">286351R</t>
  </si>
  <si>
    <t xml:space="preserve">KOTVY MECHANICKÉ PŮDNÍ DL DO 7M </t>
  </si>
  <si>
    <t xml:space="preserve">KUS</t>
  </si>
  <si>
    <t xml:space="preserve">- kompletní mechanická půdní kotva</t>
  </si>
  <si>
    <t xml:space="preserve">1: Dle technické zprávy, výkresových příloh projektové dokumentace, TKP staveb státních drah a výkazů materiálu projektu.
2: dle výpisu pažení;40</t>
  </si>
  <si>
    <t xml:space="preserve">Celkem za 20</t>
  </si>
  <si>
    <t xml:space="preserve">30</t>
  </si>
  <si>
    <t xml:space="preserve">Svislé konstrukce:</t>
  </si>
  <si>
    <t xml:space="preserve">31127</t>
  </si>
  <si>
    <t xml:space="preserve">ZDI A STĚNY PODPĚR A VOLNÉ Z CIHEL A TVÁRNIC NEPÁLENÝCH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, TKP staveb státních drah a výkazů materiálu projektu.
2: zdivo výtahové šachty dle řezu B-B a Y-Y
3: (3,21+1,65*2)*3,25*0,25+3,21*0,15*3,25
4: odpočet otvoru; -1,27*2,225*0,25
5: výtahová šachta dle řezu E-E a W-W
6: (3,21+1,65)*2*3,25*0,25
7: odpočet otvoru; -1,27*2,225*0,25
8: výtahová šachta dle řezu F-F a X-X
9: (3,21+1,65)*2*3,25*0,25
10: odpočet otvoru; -1,27*2,225*0,25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Dle technické zprávy, výkresových příloh projektové dokumentace, TKP staveb státních drah a výkazů materiálu projektu.
2: beton C30/37 - XC4, XF3
3: nadbetonovaná římsa pod zábradlí I. nástupiště;0,50
4: nadbetonovaná římsa pod zábradlí II. nástupiště;4,50
5: nadbetonovaná římsa pod zábradlí III. nástupiště;2,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technické zprávy, výkresových příloh projektové dokumentace, TKP staveb státních drah a výkazů materiálu projektu.
2: nadbetonované římsy pod zábradlí nástupišť I., II. a III.;(34,10+205,20+394,70)/1000
3: propojovací trny  říms nástupišť I., II. a III.;(19,90+49,40+41,60)/1000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zábradlí ZV,madla MV/1 a MV/2 - dle výkazu materiálu zábradlí; 306,76
3: zábradlí ZP-I,madla MP -I/1 a MP-I/2 - dle výkazu materiálu zábradlí;364,39
4: zábradlí ZK-II, madla MK-II/1 a MK-II/2 - dle výkazu materiálu zábradlí;585,44
5: zábradlí ZP-II,madla MP -II/1 a MP-II/2 - dle výkazu materiálu zábradlí;817,37
6: zábradlí ZP-III, madla MP-III/1 a MP-III/2 - dle výkazu materiálu zábradlí;628,79
7: zábradlí ZK-III, madla MK-III/1 a MK-III/2 dle výkazu materiálu zábradlí;58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vstupní schodiště dle PD, rampa a rameno; 8,11+3,20
4: dno a stěny šachty;6,60+9,0
5: dno a stěny jímky;0,20+0,69
6: výstup na II. nástupiště dle PD rampa, dno, ramena, stěny;7,90+6,40+26,0
7: stropní deska schodiště; 8,50
8: dno a stěny šachty;2,60+14,10
9: dno a stěny jímky;0,20+0,65
10: výstup na III. nástupiště dle PD rampa, dno, ramena, stěny;7,90+6,40+20,30
11: stropní deska schodiště; 28,70
12: dno a stěny šachty;2,60+14,10
13: dno a stěny jímky;0,20+0,65
14: dno, stěny a strop tubusu u schodiště;10,35+9,90+11,50
15: samostatný tubus, dno, stěna a strop;12,75+11,54+13,4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šachta a vstupní schodiště;4181,30/1000
3: II.nástupiště;15365,40/1000
4: III. nástupiště;(9793,0+15556,40)/1000
5: tubus část 2140;8879,0/1000
6: propojovací trny  profil R25
7: II. nástupiště, A, B;(8*0,80+3*0,80)*3,853/1000
8: III. nástupiště, C, D;(10*0,80+4*0,80)*3,853/1000</t>
  </si>
  <si>
    <t xml:space="preserve">389366</t>
  </si>
  <si>
    <t xml:space="preserve">VÝZTUŽ MOSTNÍ RÁMOVÉ KONSTR ŽELBET Z KARI SÍTÍ</t>
  </si>
  <si>
    <t xml:space="preserve">1: Dle technické zprávy, výkresových příloh projektové dokumentace, TKP staveb státních drah a výkazů materiálu projektu.
2: výkaz sítí při horním povrchu horní příčle tubusu 2140;60,/1000
3: výztužná síť vstupního schodiště;(481,50+22,12)/1000
4: II. nástupiště, výkaz sítí při horním povrchu horní příčle tubusu 2140;36,/1000</t>
  </si>
  <si>
    <t xml:space="preserve">Celkem za 30</t>
  </si>
  <si>
    <t xml:space="preserve">40</t>
  </si>
  <si>
    <t xml:space="preserve">Vodorovné konstrukce:</t>
  </si>
  <si>
    <t xml:space="preserve">411325</t>
  </si>
  <si>
    <t xml:space="preserve">STROPY ZE ŽELEZOBETONU DO C30/37 (B37)</t>
  </si>
  <si>
    <t xml:space="preserve">1: Dle technické zprávy, výkresových příloh projektové dokumentace, TKP staveb státních drah a výkazů materiálu projektu.
2: strop výtahové šachty vstupního schodiště;1,95
3: strop výtahové šachty II. nástupiště; 1,90
4: strop výtahové šachty III. nástupiště; 1,90</t>
  </si>
  <si>
    <t xml:space="preserve">411365</t>
  </si>
  <si>
    <t xml:space="preserve">VÝZTUŽ STROPŮ Z BETONÁŘSKÉ OCELI 10505</t>
  </si>
  <si>
    <t xml:space="preserve">1: Dle technické zprávy, výkresových příloh projektové dokumentace, TKP staveb státních drah a výkazů materiálu projektu.
2: výztuž stropu výtahové šachty vstupního schodiště; 284,10/1000
3: výztuž stropu výtahové šachty II. nástupiště;298,50/1000
4: výztuž stropu výtahové šachty III. nástupiště; 276,60/1000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A-A a Z-Z
3: stupně;(0,1554*0,30)/2*(12+12)*2,95
4: mezipodesta;0,93*0,10*2,95
5: beton pod stupni;(0,30+3,70+3,80)*0,08*2,95
6: dle řezu E-E
7: stupně;(0,16*0,30)/2*(14+14)*2,0
8: mezipodesta;0,93*0,10*2,0
9: beton pod stupni;(0,30+4,45+4,45)*0,08*2,0
10: dle řezu F-F
11: stupně;(0,1563*0,30)/2*(14+14)*2,00
12: mezipodesta;0,93*0,10*2,0
13: beton pod stupni;(0,30+4,45+4,45)*0,08*2,0</t>
  </si>
  <si>
    <t xml:space="preserve">434365</t>
  </si>
  <si>
    <t xml:space="preserve">VÝZTUŽ SCHODIŠŤ STUPŇŮ Z BETONÁŘSKÉ OCELI 10505</t>
  </si>
  <si>
    <t xml:space="preserve">1: Dle technické zprávy, výkresových příloh projektové dokumentace, TKP staveb státních drah a výkazů materiálu projektu.
2: vstupní schodiště;143,90/1000
3: schodiště II. nástupiště;127,0/1000
4: schodiště III. nástupiště;131,50/1000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Z-Z, skladba S2
3: (0,50+5,80+0,50)*10,75*0,25
4: hubený beton
5: dle řezu E-E a W-W, měřeno digitálně;1,10*(0,77+3,21+1,76)
6: 1,0*(0,77+3,21+1,76)
7: 1,0*2,20+0,47*2,20
8: dle řezu F-F a X-X měřeno digitálně;1,33*(0,77+3,21+1,76)
9: 1,0*(0,77+3,21+1,76)
10: 1,0*2,20+0,47*2,20
11: dle řezu A-A a Y-Y měřeno digitálně;0,40*(0,77+3,21+2,47)
12: 0,62*2,05+2,15*2,0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8, měřeno digitálně z půdorysu, část 2140
3: (28,50+298,0)*0,15
4: podkladní beton římsy C 8/10
5: 3,301*0,50*0,10*2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 2140
3: 0,45*(10,15+9,70)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0
3: (0,50+5,80+0,50)*10,75*0,10
4: podkladní beton C16/20 - XA1, skladba S5
5: řez B-B a Y-Y;2,95*5,10*0,15
6: řez E-E a W-W;4,70*3,70*0,15
7: řez F-F a X-X;4,75*3,60*0,15
8: podkladní beton C16/20 - XA1, skladba S6
9: řez E-E a W-W;(2,0+2,0)*2,90*0,20
10: řez F-F a X-X;(2,0+2,0)*3,0*0,2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10,75*7,90*2/1000
4: výztuž KARI  sítí 1x 8/100 x 8/100, skladba S5
5: řez B-B a Y-Y;2,95*5,10*7,90/1000
6: řez E-E a W-W;4,70*3,70*7,90/1000
7: řez F/F a X-X;4,75*3,60*0,15*7,90/1000
8: výztuž KARI  sítí 1x 8/100 x 8/100, skladba S6
9: řez E-E a W-W;(2,0+2,0)*2,90*7,90/1000
10: řez F-F a X-X;(2,0+2,0)*3,0*7,90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
3: měřeno digitálně z půdorysu;215,0*0,05
4: kamenivo drcené fr. 0/63, skladba S8
5: měřeno digitálně z půdorysu;215,00*0,30
6: drenážní vrstva ze štěrkodrti fr. 16/32, skladba S3;0,72*0,30*(10,15+9,70)
7: štěrkodrť frakce 0/32, ZKPP - řez G-G;(3,90+4,40)/2*11,50*2*0,50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Dle technické zprávy, výkresových příloh projektové dokumentace, TKP staveb státních drah a výkazů materiálu projektu.
2: doplnění podkladu skladby podlahy S6, řez E-E a F-F, měřeno digitálně
3: (17,90+17,50)*(0,0+0,034)/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řez G-G a Z-Z;0,60*(2,90+3,05)/2*10,25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S6, S8, měřeno digitálně z půdorysu, část 2140
3: 28,50+298,0
4: odpočet šachet;  -0,60*0,60*3
5: odpočet zdrsňujícího pásu pod schodišti
6: -(2,95+3,0+2,546+2,0+2,528+2,0)*0,40</t>
  </si>
  <si>
    <t xml:space="preserve">58262R</t>
  </si>
  <si>
    <t xml:space="preserve">KRYTY Z DLAŽIC Z POLYMERBETONU ZDRSNĚNÉ ANTRACIT TL 60MM DO LOŽE Z MC</t>
  </si>
  <si>
    <t xml:space="preserve">1: zdrsňující pás pod schodišti
2: (2,95+3,0+2,546+2,0+2,528+2,0)*0,40</t>
  </si>
  <si>
    <t xml:space="preserve">Celkem za 50</t>
  </si>
  <si>
    <t xml:space="preserve">53</t>
  </si>
  <si>
    <t xml:space="preserve">Drážní spodek - sanace a terénní úpravy: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, TKP staveb státních drah a výkazů materiálu projektu.
2: štěrkodrť tl. 150 mm fr. 0/32 - dle ZKPP
3: 9,0*2*11,50*0,15</t>
  </si>
  <si>
    <t xml:space="preserve">506113</t>
  </si>
  <si>
    <t xml:space="preserve">KONSTR. PRAŽC. PODL. - TYP 6.1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Dle technické zprávy, výkresových příloh projektové dokumentace, TKP staveb státních drah a výkazů materiálu projektu.
2: dle ZKPP drcené kamenivo tl. 350 mm fr. 0/125
3: 9,0*11,50*2*0,35</t>
  </si>
  <si>
    <t xml:space="preserve">Celkem za 53</t>
  </si>
  <si>
    <t xml:space="preserve">60</t>
  </si>
  <si>
    <t xml:space="preserve">Úpravy povrchu:</t>
  </si>
  <si>
    <t xml:space="preserve">61542</t>
  </si>
  <si>
    <t xml:space="preserve">ÚPRAVY POVRCHŮ VNITŘ KONSTR BETON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1: vstupní schodiště, dle příl. č. 2.4.1;1,50+3,50+1,50
2: zděná část výtahové šachty vstupního schodiště
3: (2,71+1,65)*2*3,25+(3,21+2,05*2)*3,25
4: ostění;1,27*0,25+2,225*2*0,25
5: odpočet otvoru; -1,27*2,225*2
6: zděná část výtahové šachty II. nástupiště
7: (2,71+1,65)*2*3,25+(3,21+1,90*2)*3,25
8: ostění;1,27*0,25+2,225*2*0,25
9: odpočet otvoru; -1,27*2,225*2
10: zděná část výtahové šachty III. nástupiště
11: (2,71+1,65)*2*3,25+(3,21+1,90*2)*3,25
12: ostění;1,27*0,25+2,225*2*0,25
13: odpočet otvoru; -1,27*2,225*2</t>
  </si>
  <si>
    <t xml:space="preserve">626113</t>
  </si>
  <si>
    <t xml:space="preserve">REPROFIL PODHL, SVIS PLOCH SANAČ MALTOU JEDNOVRST TL DO 3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Dle technické zprávy, výkresových příloh projektové dokumentace, TKP staveb státních drah a výkazů materiálu projektu.
2: předpoklad dle TZ;50,0</t>
  </si>
  <si>
    <t xml:space="preserve">62631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Dle technické zprávy, výkresových příloh projektové dokumentace, TKP staveb státních drah a výkazů materiálu projektu.
2: dle TZ, kapitola 5.13;5,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le technické zprávy, výkresových příloh projektové dokumentace, TKP staveb státních drah a výkazů materiálu projektu.
2: dle TZ, kapitola 5.13;50,0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;6,05*(0,55+0,40+6,20+0,35+9,40)*0,05
5: skladba S1a
6: řez E-E a Z-Z;(1,80+3,10+8,80)*6,45*0,05
7: řez F-F a Z-Z;(1,80+3,20+0,30+2,50+6,50)*7,20*0,05
8: skladba S1b
9: skladba S1b, vodorovná, stávající rám, řez D-D;7,20*9,24*0,05
10: skladba S2
11: řez G-G  a Z-Z, část 2140;(0,50+5,80+0,50)*10,75*0,05
12: skladba S5
13: řez B-B a Y-Y;2,95*5,10*0,05
14: řez E-E a W-W;4,70*3,70*0,05
15: řez F-F a X-X;4,75*3,60*0,05
16: skladba S6
17: řez E-E a W-W;(2,0+2,0)*2,90*0,05
18: řez F-F a X-X;(2,0+2,0)*3,0*0,05
19: skladba S7
20: řez A-A a Z-Z;3,50*(0,50+0,30+3,70+0,60+4,10+0,35+0,50)*0,05
21: řez F-F;2,0*(0,75+4,45+0,60+4,70)*0,05
22: řez E-E; 2,0*(0,75+4,45+0,60+4,70)*0,05
23: skladba S3 
24: vně nového rámu nad drenáží část 2140; 1,10*(10,15+9,70)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;6,05*(0,55+0,40+6,20+0,35+9,40)*2,02/1000
5: skladba S1a
6: řez E-E a Z-Z;(1,80+3,10+8,80)*6,45*2,02/1000
7: řez F-F a Z-Z;(1,80+3,20+0,30+2,50+6,50)*7,20*2,02/1000
8: skladba S1b
9: vodorovná, řez  D-D a Z-7;7,20*9,24*2,02/1000
10: skladba S2
11: řez G-G  a Z-Z;(0,50+5,80+0,50)*10,75*2,02/1000
12: skladba S5
13: řez B-B a Y-Y;2,95*5,10*2,02/1000
14: řez E-E a W-W;4,70*3,70*2,02/1000
15: řez F-F a X-X;4,75*3,60*2,025/1000
16: skladba S6
17: řez E-E a W-W;(2,0+2,0)*2,90*2,02/1000
18: řez F-F a X-X;(2,0+2,0)*3,0*2,02/1000
19: skladba S7
20: řez A-A a Z-Z;3,50*(0,50+0,30+3,70+0,60+4,10+0,35+0,50)*2,02/1000
21: řez F-F;2,0*(0,75+4,45+0,60+4,70)*2,02/1000
22: řez E-E; 2,0*(0,75+4,45+0,60+4,70)*2,02/1000
23: skladba S3
24: vně nového rámu nad drenáží;1,10*(10,15+9,70)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řez A-A, B-B a Y-Y;2,10*3,60+0,60*4,50+3,21*(1,80+5,30)+2,0*(1,60+5,30)
3: řez E-E a WW;2,05*1,20*2+3,21*(1,50+1,20)+5,50*6,20+(0,70+5,20+1,80)*3,40
4: skladba S4b, řez E-E a W-W;(1,85+3,21)*1,50
5: řez F-F a X-X;1,90*1,20*2+3,21*1,20+6,70*6,0+(5,40+1,80)*3,30
6: skladba S4b, řez F-F a X-X;1,90*2*1,40+3,21*1,40
7: skladba S4a
8: nový rám svislá ochrana, řez G-G a Z-Z;(0,15+3,30+0,50)*(10,25*2)
9: skladba S4b rám schodiště řez E-E, měřeno digitálně;23,20*2
10: S4b rám schodiště řez F-F, měřeno digitálně;23,20*2
11: stávající rám, skladba S1b, řez D-D a Z-Z
12: (2,90+0,15)*2*(0,20+1,30+0,50+9,40+0,90)+6,50*9,90
13: 0,50*8,10+1,10*8,10*2
14: skladba S4b, stávající rám
15: řez D-D a Z-Z; (2,90+0,15)*2*(0,20+1,30+0,50+9,40+0,90)+1,50*4,30+2,10*3,80
16: skladba S4c;1,10*9,90*2
17: skladba S1, nový rám řez G-G a Z-Z;5,90*(0,55+0,40+6,20+0,35+9,40+0,15)
18: skladba S1a, řez E-E a Z-Z;(1,80+3,10+8,80)*6,45
19: skladba S1a, řez F-F a Z-Z;(1,80+3,20+0,30+2,50+6,50)*7,20
20: skladba S1b, vodorovná;7,20*(0,20+1,30+0,50+9,40+1,10+6,50+1,10+0,90)
21: skladba S2;(0,50+5,80+0,50)*10,75
22: skladba S5
23: řez B-B a Y-Y;2,95*5,10
24: řez E-E a W-W;4,70*3,70
25: řez F-F a X-X;4,75*3,60
26: skladba S6
27: řez E-E a W-W;(2,0+2,0)*2,90
28: řez F-F a X-X;(2,0+2,0)*3,0
29: skladba S7
30: řez A-A a Z-Z;3,50*(0,50+0,30+3,70+0,60+4,10+0,35+0,50)
31: řez F-F;2,60*(0,75+4,45+0,60+4,70)
32: řez E-E; 2,60*(0,75+4,45+0,60+4,70)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 dolní příčle
3: skladba S2;5,0*10,226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10,75
4: skladba S4
5: řez A-A, B-B a Y-Y;2,10*3,60+3,21*1,85*2+2,05*1,60*2
6: řez E-E a WW;(2,20+3,21)*2*1,0
7: řez F-F a X-X;(2,20+3,21)*2*1,0
8: skladba S6
9: řez E-E a W-W;(2,0+2,0)*2,90
10: řez F-F a X-X;(2,0+2,0)*3,0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(0,55+0,40+6,20+0,35+9,40+0,15)
4: skladba S1a
5: skladba S1a, řez E-E a Z-Z;(1,80+3,10+8,80)*6,45
6: skladba S1a, řez F-F a Z-Z;(1,80+3,20+0,30+2,50+6,50)*7,20
7: skladba S3 vně nového rámu pod drenáží;1,10*(10,15+9,70)
8: skladba S1b, řez D-D a Z-Z
9: 7,20*(0,20+1,30+0,50+9,40+0,90)+6,50*9,90
10: skladba S4c
11: nástupiště - svislá, skladba S4c;1,10*9,90*2
12: skladba S4a
13: nový rám svislá ochrana, řez G-G a Z-Z;(0,15+3,30+0,50)*(10,226*2)
14: skladba S4b
15: řez D-D a Z-Z; (2,90+0,15)*2*(0,20+1,30+0,50+9,40+0,90)+1,50*4,30+2,10*3,80
16: řez E-E a W-W;(1,85+3,21)*1,50
17: řez F-F a X-X;1,90*1,20*2+3,21*1,20+6,70*6,0+(5,40+1,80)*3,30
18: řez F-F a X-X;1,90*2*1,40+3,21*1,40
19: rám schodiště řez E-E, měřeno digitálně;23,20*2
20: rám schodiště řez F-F, měřeno digitálně;23,20*2
21: skladba S7
22: řez A-A a Z-Z;3,50*(0,50+0,30+3,70+0,60+4,10+0,35+0,50)
23: řez F-F;2,60*(0,75+4,45+0,60+4,70)
24: řez E-E; 2,60*(0,75+4,45+0,60+4,70)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G-G a Z-Z;5,90*10,75
3: skladba S1a, řez E-E a Z-Z;(1,80+3,10+8,80)*6,45
4: skladba S1a, řez F-F a Z-Z;(1,80+3,20+0,30+2,50+6,50)*7,20
5: skladba S2;(0,50+5,80+0,50)*10,75
6: skladba S3 vně nového rámu pod drenáží;1,10*(10,15+9,70)
7: skladba S1b, vodorovná ;7,20*(0,20+1,30+0,50+9,40+0,90)+6,50*9,90
8: skladba S5
9: řez B-B a Y-Y;2,95*5,10
10: řez E-E a W-W;4,70*3,70
11: řez F-F a X-X;4,75*3,60
12: skladba S6
13: řez E-E a W-W;(2,0+2,0)*2,90
14: řez F-F a X-X;(2,0+2,0)*3,0
15: skladba S7
16: řez A-A a Z-Z;3,50*(0,50+0,30+3,70+0,60+4,10+0,35+0,50)
17: řez F-F;2,0*(0,75+4,45+0,60+4,70)
18: řez E-E; 2,0*(0,75+4,45+0,60+4,70)
19: skladba S1b, svislá, řez D-D
20: (2,90+0,15)*(9,40+13,80)
21: 0,50*8,10+1,10*8,10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řez A-A, B-B a Y-Y;2,10*3,60+0,60*4,50+3,21*(1,80+5,30)+2,0*(1,60+5,30)
4: řez E-E a WW;2,05*1,20*2+3,21*(1,50+1,20)+5,50*6,20+(0,70+5,20+1,80)*3,40
5: skladba S4b, řez E-E a W-W;(1,85+3,21)*1,50
6: řez F-F a X-X;1,90*1,20*2+3,21*1,20+6,70*6,0+(5,40+1,80)*3,30
7: skladba S4b, řez F-F a X-X;1,90*2*1,40+3,21*1,40
8: skladba S4a
9: nový rám svislá ochrana, řez G-G a Z-Z;(0,15+3,30+0,50)*(10,75*2)
10: skladba S4b rám schodiště řez E-E, měřeno digitálně;23,20*2
11: S4b rám schodiště řez F-F, měřeno digitálně;23,20*2
12: stávající rám, skladba S4b, svislá ochrana 500 g/m2, řez D-D a Z-Z
13: (0,15+2,90)*2*(0,20+1,30+0,50+9,40+0,90)
14: 0,50*8,10+1,10*8,10*2+1,50*4,30+2,10*3,80
15: nástupiště - pod přizdívku, skladba S4c, 1000 g/m2;1,10*9,90*2*2
16: vodorovná ochrana 300 g/m2
17: skladba S1, nový rám řez G-G a Z-Z;5,90*(0,55+0,40+6,20+0,35+9,40+0,15)
18: skladba S1a, řez E-E a Z-Z;(1,80+3,10+8,80)*6,45
19: skladba S1a, řez F-F a Z-Z;(1,80+3,20+0,30+2,50+6,50)*7,20
20: skladba S1b, vodorovná;7,20*(0,20+1,30+0,50+9,40+0,90)+6,50*9,90
21: skladba S2;(0,50+5,80+0,50)*10,75
22: skladba S5
23: řez B-B a Y-Y;2,95*5,10
24: řez E-E a W-W;4,70*3,70
25: řez F-F a X-X;4,75*3,60
26: skladba S6
27: řez E-E a W-W;(2,0+2,0)*2,90
28: řez F-F a X-X;(2,0+2,0)*3,0
29: separační geotextilie 300 g/m2, skladba S3;1,10*(10,15+9,70)
30: skladba S7
31: řez A-A a Z-Z;3,50*(0,50+0,30+3,70+0,60+4,10+0,35+0,50)
32: řez F-F;2,60*(0,75+4,45+0,60+4,70)
33: řez E-E; 2,60*(0,75+4,45+0,60+4,70)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
3: řez A-A, B-B a Y-Y;2,10*3,60+0,60*4,50+3,21*(1,80+5,30)+2,0*(1,60+5,30)
4: řez E-E a WW;2,05*1,20*2+3,21*(1,50+1,20)+5,50*6,20+(0,70+5,20+1,80)*3,40
5: skladba S4b
6: řez D-D a Z-Z;2,90*2*(0,20+1,30+0,50+9,40+0,90)
7: řez E-E a W-W;(1,85+3,21)*1,50
8: řez F-F a X-X;1,90*1,20*2+3,21*1,20+6,70*6,0+(5,40+1,80)*3,30
9: skladba S4b
10:  řez F-F a X-X;1,90*2*1,40+3,21*1,40
11: rám schodiště řez E-E, měřeno digitálně;23,20*2
12: rám schodiště řez F-F, měřeno digitálně;23,20*2</t>
  </si>
  <si>
    <t xml:space="preserve">Celkem za 713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9+2+3+1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7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554)*(12+12)*2,95
4: (0,30+0,16)*(14+14)*2,0
5: (0,30+0,1563)*(14+14)*2,0
6: mezipodesty
7: 0,93*(2,95+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(0,30+0,1554)*(12+12)*0,10*2
4: mezipodesta;0,93*0,10*2
5: (0,30+0,16)*(14+14)*0,10*2,0
6: mezipodesta;0,93*0,10*2
7: (0,30+0,1563)*(14+14)*0,10*2,0
8: mezipodesta;0,93*0,10*2
9: sokl stávajících schodišť včetně zakončovacího profilu, řez C-C
10: (0,30+0,154)*(12+13)*0,10*2
11: mezipodesta;0,90*0,10*2
12: sokl stávajících schodišť včetně zakončovacího profilu, řez E-E a F-F
13: (0,294+0,15)*(29*2)*0,10*2
14: nový sokl vstupu;(0,60+0,10+0,43+0,10+4,70)*0,10*2
15: stěny podchodu dle půdorysu
16: ((2,143+13,60+17,60+6,415+12,142)*2+0,53+0,25)*0,10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vstupní schodiště, měřeno digitálně;12,0*2+2,05*3,40
4: vstup na II. nástupiště 
5: (6,0+1,90+3,21+2,20+1,90)*2,50
6: schodiště a podhledy;22,0+18,0+3,60*2
7: vstup na III. nástupiště
8: (6,0+1,90+3,21+2,20+1,90)*2,50
9: schodiště a podhledy;22,0+18,0+3,60*2
10: nový tubus stěny a podhled;(10,226+10,428)*2,50+5,0*16,35
11: úprava po reprofilaci
12: předpoklad dle TZ;50,0</t>
  </si>
  <si>
    <t xml:space="preserve">78383</t>
  </si>
  <si>
    <t xml:space="preserve">NÁTĚRY BETON KONSTR TYP OS - C</t>
  </si>
  <si>
    <t xml:space="preserve">1: Dle technické zprávy, výkresových příloh projektové dokumentace, TKP staveb státních drah a výkazů materiálu projektu.
2: skladba izolace S5, epoxidová izolační stěrka uvnitř výtahových šachet
3: 2,71*1,65*3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 část 2140;10,15+9,70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vstupní schodiště profil 40/32;1,64
3: II. nástupiště profil 32;11,32+1,74
4: II. nástupiště profil 40/32;1,74*14+2,0*7
5: III. nástupiště profil 32;6,10+6,13+2,305+4,91+10,97
6: III. nástupiště, profil 40/32;(6,13+5,12+0,32+2,90+2,82+0,72)*2
7: 4,91*2
8: tubus, schody, profil 32; 5,50*2</t>
  </si>
  <si>
    <t xml:space="preserve">87615</t>
  </si>
  <si>
    <t xml:space="preserve">CHRÁNIČKY Z TRUB PLAST DN DO 50MM</t>
  </si>
  <si>
    <t xml:space="preserve">1: Dle technické zprávy, výkresových příloh projektové dokumentace, TKP staveb státních drah a výkazů materiálu projektu.
2: vstupní schodiště, podlaha;0,35
3: II. nástupiště, podlaha; 1,87
4: III. nástupiště, podlaha;2,93</t>
  </si>
  <si>
    <t xml:space="preserve">899111R</t>
  </si>
  <si>
    <t xml:space="preserve">POKLOPY OCELOVÉ SAMOSTATNÉ</t>
  </si>
  <si>
    <t xml:space="preserve">Položka samostatné poklopy, samostatné mříže zahrnuje i rámy</t>
  </si>
  <si>
    <t xml:space="preserve">1: poklopy jímek;1+1+1</t>
  </si>
  <si>
    <t xml:space="preserve">Celkem za 80</t>
  </si>
  <si>
    <t xml:space="preserve">90</t>
  </si>
  <si>
    <t xml:space="preserve">Ostatní konstrukce a práce:</t>
  </si>
  <si>
    <t xml:space="preserve">911733</t>
  </si>
  <si>
    <t xml:space="preserve">OCEL ZÁBR SVOD JEDNOST SV VÝPL SL DO 2M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, TKP staveb státních drah a výkazů materiálu projektu.
2: dle výkazu materiálu zábradlí;21,26</t>
  </si>
  <si>
    <t xml:space="preserve">93118</t>
  </si>
  <si>
    <t xml:space="preserve">VÝPLŇ DILATAČ SPAR Z POLYSTYRE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klín z polystyrenu mezi stávajícím a novým tubusem;0,01*4,0*3</t>
  </si>
  <si>
    <t xml:space="preserve">931254R</t>
  </si>
  <si>
    <t xml:space="preserve">VLOŽ DIL SPAR Z PRYŽ PÁSŮ ŠÍŘ PŘES 400MM PROFIL TL DO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Dle technické zprávy, výkresových příloh projektové dokumentace, TKP staveb státních drah a výkazů materiálu projektu.
2: 4,0*3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95
3: (14+14)*2,0
4: (14+14)*2,0</t>
  </si>
  <si>
    <t xml:space="preserve">931336R</t>
  </si>
  <si>
    <t xml:space="preserve">TĚSNĚNÍ SPAR POMOCÍ PRUŽNÉHO SYSTÉMU</t>
  </si>
  <si>
    <t xml:space="preserve">1: Dle technické zprávy, výkresových příloh projektové dokumentace, TKP staveb státních drah a výkazů materiálu projektu.
2: spára mezi původní a novou konstrukcí;4,0*3</t>
  </si>
  <si>
    <t xml:space="preserve">93195R</t>
  </si>
  <si>
    <t xml:space="preserve">NÁTĚR BETONÁŘSKÉ VÝZTUŽE 2X OCHRANNÝ</t>
  </si>
  <si>
    <t xml:space="preserve">příprava pracoviště, přenášení potřebného materiálu a prostředků v rámci pracoviště  
– nátěr betonářské výztuže 2x ochranný  
– všechny potřebné pomůcky, stroje, nářadí a pomocný materiál</t>
  </si>
  <si>
    <t xml:space="preserve">1: Dle technické zprávy, výkresových příloh projektové dokumentace, TKP staveb státních drah a výkazů materiálu projektu.
2: dle TZ, předpoklad;5,0</t>
  </si>
  <si>
    <t xml:space="preserve">936501</t>
  </si>
  <si>
    <t xml:space="preserve">DROBNÉ DOPLŇK KONSTR KOVOVÉ NEREZ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Dle technické zprávy, výkresových příloh projektové dokumentace, TKP staveb státních drah a výkazů materiálu projektu.
2: nerezový průběžný pásek š. 40 mm upevněný kadmiovaným vrutem do plast. hmoždinek  vč. vrtů, vrut profilu 10 mm dl 70 mm vč. ukončení trvale pružným tmelem
3: nerezová průběžná lišta 40/4;*1,27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93650R</t>
  </si>
  <si>
    <t xml:space="preserve">DROBNÉ DOPLŇK KONSTR PLASTOVÉ - větrací mřížka 150/150 mm dodávka včetně osazení</t>
  </si>
  <si>
    <t xml:space="preserve">kus</t>
  </si>
  <si>
    <t xml:space="preserve">příprava pracoviště, přenášení potřebného materiálu a prostředků v rámci pracoviště  
– kontrola připravenosti pro osazení drobné plastové konstrukce  
–  všechny potřebné pomůcky, stroje, nářadí a pomocný materiál. Viz : TKP kap. 4.</t>
  </si>
  <si>
    <t xml:space="preserve">1: ve zdivu výtahových šachet; 3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Dle technické zprávy, výkresových příloh projektové dokumentace, TKP staveb státních drah a výkazů materiálu projektu.
2: dřevěná zástěna z fošen tl. 50 mm v. 2,50 m
3: (11,0+8,0)*2,50*0,0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, TKP staveb státních drah a výkazů materiálu projektu.
2: dle přílohy 2.7.3
3: vstup - demolice schodišťového stupně;0,50
4: vstup - demolice schodiště;17,0
5: I. nástupiště - demolice horní části schodiště;1,0
6: II. nástupiště - demolice horní části schodiště;2,50
7: demolice schodiště;5,50
8: demolice schodišťové zdi;44,0+34,0
9: III. nástupiště - demolice horní části schodiště;2,50
10: demolice schodiště;5,50
11: demolice schodišťové zdi;35,0+41,0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Dle technické zprávy, výkresových příloh projektové dokumentace, TKP staveb státních drah a výkazů materiálu projektu.
2: 188,50*(33-20)</t>
  </si>
  <si>
    <t xml:space="preserve">966168</t>
  </si>
  <si>
    <t xml:space="preserve">BOURÁNÍ KONSTRUKCÍ ZE ŽELEZOBETONU S ODVOZEM DO 20KM</t>
  </si>
  <si>
    <t xml:space="preserve">1: Dle technické zprávy, výkresových příloh projektové dokumentace, TKP staveb státních drah a výkazů materiálu projektu.
2: dle přílohy 2.7.3
3: demolice stěny;13,0
4: demolice stropu;27,0</t>
  </si>
  <si>
    <t xml:space="preserve">966169R</t>
  </si>
  <si>
    <t xml:space="preserve">BOURÁNÍ KONSTRUKCÍ ZE ŽELEZOBETONU PŘÍPLATEK ZA DALŠÍ 1KM</t>
  </si>
  <si>
    <t xml:space="preserve">1: 40,0*(33-20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vstupní schodiště;
3: I. nástupiště;7,80*2
4: II. nástupiště;6,50*2+3,0
5: III. nástupiště;6,50*2+3,0</t>
  </si>
  <si>
    <t xml:space="preserve">966811R</t>
  </si>
  <si>
    <t xml:space="preserve">ODSTRANĚNÍ KOVOVÉHO MADLA</t>
  </si>
  <si>
    <t xml:space="preserve">1: Dle technické zprávy, výkresových příloh projektové dokumentace, TKP staveb státních drah a výkazů materiálu projektu.
2: vstupní schodiště;9,0*2
3: I. nástupiště;9,0*2
4: II. nástupiště;9,50*2*2
5: III. nástupiště;9,50*2*2</t>
  </si>
  <si>
    <t xml:space="preserve">96687R</t>
  </si>
  <si>
    <t xml:space="preserve">VYBOURÁNÍ DVORNÍCH VPUSTÍ KOMPLETNÍCH</t>
  </si>
  <si>
    <t xml:space="preserve">1: odvodňovací vpusti stávajícího podchodu;4+4</t>
  </si>
  <si>
    <t xml:space="preserve">978151</t>
  </si>
  <si>
    <t xml:space="preserve">OTLUČENÍ OBKLADŮ Z DLAŽDIC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Dle technické zprávy, výkresových příloh projektové dokumentace, TKP staveb státních drah a výkazů materiálu projektu.
2: stávající sokl v podchodu
3: (1,059+13,598+17,585+0,683+17,803+17,529+0,632+5,0)*0,10
4: stávající sokl schodiště II. nástupiště
5: (0,151+0,3065)*29*2*0,10
6: (0,151+0,3056)*29*2*0,10
7: stávající sokl schodiště III. nástupiště
8: (0,151+0,294)*29*2*0,10
9: (0,151+0,2932)*29*2*0,10
10: stávající sokl ve vstupu
11: (0,60+0,10+0,43+0,10+4,70)*2*0,20</t>
  </si>
  <si>
    <t xml:space="preserve">978151R</t>
  </si>
  <si>
    <t xml:space="preserve">ODSTRANĚNÍ PODLAH Z DLAŽDIC</t>
  </si>
  <si>
    <t xml:space="preserve">1: Dle technické zprávy, výkresových příloh projektové dokumentace, TKP staveb státních drah a výkazů materiálu projektu.
2: stávající dlažba teracová v podchodu
3: (17,80+2,518+17,259+2,516+0,658)*5,0
4: stávající dlažba ve vstupu
5: 4,693*5,0</t>
  </si>
  <si>
    <t xml:space="preserve">97817</t>
  </si>
  <si>
    <t xml:space="preserve">ODSTRANĚNÍ MOSTNÍ IZOLACE</t>
  </si>
  <si>
    <t xml:space="preserve">-  zahrnují veškerou manipulaci s vybouranou sutí a hmotami včetně uložení na skládku a poplatku za skládku   
– kontrola stavu konstrukce a určení rozsahu prací 
– všechny potřebné pomůcky, stroje, nářadí a pomocný materiál</t>
  </si>
  <si>
    <t xml:space="preserve">1: stávající izolace rámu
2: (0,18+1,30+0,50+9,40+13,80)*(1,15+7,20+1,15)
3: (1,10+6,50+1,10)*9,90*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10.41"/>
    <col collapsed="false" customWidth="true" hidden="false" outlineLevel="0" max="15" min="15" style="9" width="100.7"/>
    <col collapsed="false" customWidth="true" hidden="false" outlineLevel="0" max="16" min="16" style="10" width="10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fals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60" hidden="false" customHeight="false" outlineLevel="0" collapsed="false">
      <c r="A4" s="45" t="s">
        <v>14</v>
      </c>
      <c r="B4" s="46"/>
      <c r="C4" s="47" t="str">
        <f aca="false">MID(U4,1,(FIND(":",U4,1)-1))</f>
        <v>Podchod pro cestující, schodiště, výtahové šachty</v>
      </c>
      <c r="D4" s="48" t="s">
        <v>15</v>
      </c>
      <c r="E4" s="49" t="str">
        <f aca="false">MID(U4,(FIND(":",U4,1)+1),LEN(U4)-FIND(":",U4,1))</f>
        <v>825 26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n">
        <v>41390</v>
      </c>
      <c r="I5" s="62" t="s">
        <v>22</v>
      </c>
      <c r="J5" s="63"/>
      <c r="K5" s="61" t="n">
        <v>41506</v>
      </c>
      <c r="L5" s="64"/>
      <c r="M5" s="65"/>
      <c r="N5" s="65"/>
      <c r="O5" s="66"/>
      <c r="Q5" s="44"/>
      <c r="R5" s="43"/>
      <c r="S5" s="43"/>
      <c r="U5" s="1" t="n">
        <f aca="false">LEN(U4)</f>
        <v>56</v>
      </c>
    </row>
    <row r="6" customFormat="false" ht="32.25" hidden="false" customHeight="false" outlineLevel="0" collapsed="false">
      <c r="A6" s="67" t="s">
        <v>23</v>
      </c>
      <c r="B6" s="68"/>
      <c r="C6" s="69"/>
      <c r="D6" s="70"/>
      <c r="E6" s="71"/>
      <c r="F6" s="72"/>
      <c r="G6" s="70"/>
      <c r="H6" s="73" t="s">
        <v>24</v>
      </c>
      <c r="I6" s="73"/>
      <c r="J6" s="73"/>
      <c r="K6" s="73"/>
      <c r="L6" s="74"/>
      <c r="M6" s="75" t="s">
        <v>25</v>
      </c>
      <c r="N6" s="75" t="s">
        <v>26</v>
      </c>
      <c r="O6" s="76" t="s">
        <v>27</v>
      </c>
      <c r="P6" s="76" t="s">
        <v>28</v>
      </c>
      <c r="Q6" s="44"/>
      <c r="R6" s="77"/>
      <c r="S6" s="43"/>
      <c r="U6" s="1" t="n">
        <f aca="false">FIND(":",U4,1)</f>
        <v>50</v>
      </c>
    </row>
    <row r="7" customFormat="false" ht="12.75" hidden="false" customHeight="false" outlineLevel="0" collapsed="false">
      <c r="A7" s="78" t="s">
        <v>29</v>
      </c>
      <c r="B7" s="79" t="s">
        <v>30</v>
      </c>
      <c r="C7" s="80"/>
      <c r="D7" s="81" t="s">
        <v>31</v>
      </c>
      <c r="E7" s="82"/>
      <c r="F7" s="83" t="s">
        <v>32</v>
      </c>
      <c r="G7" s="81" t="s">
        <v>33</v>
      </c>
      <c r="H7" s="84" t="s">
        <v>34</v>
      </c>
      <c r="I7" s="84"/>
      <c r="J7" s="85" t="s">
        <v>35</v>
      </c>
      <c r="K7" s="85"/>
      <c r="L7" s="86"/>
      <c r="M7" s="87"/>
      <c r="N7" s="87"/>
      <c r="O7" s="88"/>
      <c r="P7" s="89"/>
      <c r="Q7" s="23"/>
      <c r="R7" s="37"/>
    </row>
    <row r="8" customFormat="false" ht="12.75" hidden="false" customHeight="false" outlineLevel="0" collapsed="false">
      <c r="A8" s="90" t="s">
        <v>36</v>
      </c>
      <c r="B8" s="91" t="s">
        <v>37</v>
      </c>
      <c r="C8" s="92" t="s">
        <v>38</v>
      </c>
      <c r="D8" s="93" t="s">
        <v>39</v>
      </c>
      <c r="E8" s="92" t="s">
        <v>40</v>
      </c>
      <c r="F8" s="94" t="s">
        <v>41</v>
      </c>
      <c r="G8" s="93" t="s">
        <v>41</v>
      </c>
      <c r="H8" s="95" t="s">
        <v>32</v>
      </c>
      <c r="I8" s="93" t="s">
        <v>42</v>
      </c>
      <c r="J8" s="95" t="s">
        <v>32</v>
      </c>
      <c r="K8" s="96" t="s">
        <v>42</v>
      </c>
      <c r="L8" s="97"/>
      <c r="M8" s="87"/>
      <c r="N8" s="87"/>
      <c r="O8" s="98"/>
      <c r="P8" s="99"/>
      <c r="Q8" s="23"/>
      <c r="R8" s="37"/>
    </row>
    <row r="9" customFormat="false" ht="12.75" hidden="false" customHeight="false" outlineLevel="0" collapsed="false">
      <c r="A9" s="100"/>
      <c r="B9" s="101" t="n">
        <v>1</v>
      </c>
      <c r="C9" s="102" t="n">
        <v>2</v>
      </c>
      <c r="D9" s="103" t="n">
        <v>3</v>
      </c>
      <c r="E9" s="102" t="n">
        <v>4</v>
      </c>
      <c r="F9" s="104" t="n">
        <v>5</v>
      </c>
      <c r="G9" s="103" t="n">
        <v>6</v>
      </c>
      <c r="H9" s="103" t="n">
        <v>7</v>
      </c>
      <c r="I9" s="103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/>
      <c r="R9" s="37"/>
    </row>
    <row r="10" customFormat="false" ht="12.75" hidden="false" customHeight="false" outlineLevel="0" collapsed="false">
      <c r="A10" s="109"/>
      <c r="B10" s="110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/>
      <c r="R10" s="121"/>
      <c r="S10" s="121"/>
      <c r="T10" s="43"/>
    </row>
    <row r="11" s="136" customFormat="true" ht="12.75" hidden="false" customHeight="false" outlineLevel="0" collapsed="false">
      <c r="A11" s="122" t="s">
        <v>43</v>
      </c>
      <c r="B11" s="123" t="s">
        <v>44</v>
      </c>
      <c r="C11" s="123" t="s">
        <v>45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46</v>
      </c>
      <c r="N11" s="133"/>
      <c r="O11" s="134"/>
      <c r="P11" s="135"/>
      <c r="R11" s="137"/>
      <c r="S11" s="137"/>
    </row>
    <row r="12" s="136" customFormat="true" ht="76.5" hidden="false" customHeight="false" outlineLevel="0" collapsed="false">
      <c r="A12" s="138" t="n">
        <v>1</v>
      </c>
      <c r="B12" s="139" t="s">
        <v>47</v>
      </c>
      <c r="C12" s="140" t="s">
        <v>48</v>
      </c>
      <c r="D12" s="141" t="s">
        <v>49</v>
      </c>
      <c r="E12" s="142" t="n">
        <v>182.8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1"/>
      <c r="M12" s="132" t="s">
        <v>50</v>
      </c>
      <c r="N12" s="133" t="s">
        <v>51</v>
      </c>
      <c r="O12" s="134" t="s">
        <v>52</v>
      </c>
      <c r="P12" s="135" t="s">
        <v>53</v>
      </c>
      <c r="R12" s="137"/>
      <c r="S12" s="137"/>
    </row>
    <row r="13" s="136" customFormat="true" ht="357" hidden="false" customHeight="false" outlineLevel="0" collapsed="false">
      <c r="A13" s="138" t="n">
        <v>2</v>
      </c>
      <c r="B13" s="139" t="s">
        <v>54</v>
      </c>
      <c r="C13" s="140" t="s">
        <v>55</v>
      </c>
      <c r="D13" s="141" t="s">
        <v>56</v>
      </c>
      <c r="E13" s="142" t="n">
        <v>4.693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1"/>
      <c r="M13" s="132" t="s">
        <v>50</v>
      </c>
      <c r="N13" s="133" t="s">
        <v>57</v>
      </c>
      <c r="O13" s="134" t="s">
        <v>58</v>
      </c>
      <c r="P13" s="135" t="s">
        <v>59</v>
      </c>
      <c r="R13" s="137"/>
      <c r="S13" s="137"/>
    </row>
    <row r="14" s="136" customFormat="true" ht="369.75" hidden="false" customHeight="false" outlineLevel="0" collapsed="false">
      <c r="A14" s="138" t="n">
        <v>3</v>
      </c>
      <c r="B14" s="139" t="s">
        <v>60</v>
      </c>
      <c r="C14" s="140" t="s">
        <v>61</v>
      </c>
      <c r="D14" s="141" t="s">
        <v>56</v>
      </c>
      <c r="E14" s="142" t="n">
        <v>801.938285892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31"/>
      <c r="M14" s="132" t="s">
        <v>50</v>
      </c>
      <c r="N14" s="133" t="s">
        <v>57</v>
      </c>
      <c r="O14" s="134" t="s">
        <v>62</v>
      </c>
      <c r="P14" s="135" t="s">
        <v>63</v>
      </c>
      <c r="R14" s="137"/>
      <c r="S14" s="137"/>
    </row>
    <row r="15" s="136" customFormat="true" ht="306" hidden="false" customHeight="false" outlineLevel="0" collapsed="false">
      <c r="A15" s="138" t="n">
        <v>4</v>
      </c>
      <c r="B15" s="139" t="s">
        <v>64</v>
      </c>
      <c r="C15" s="140" t="s">
        <v>65</v>
      </c>
      <c r="D15" s="141" t="s">
        <v>56</v>
      </c>
      <c r="E15" s="142" t="n">
        <v>806.631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1"/>
      <c r="M15" s="132" t="s">
        <v>50</v>
      </c>
      <c r="N15" s="133" t="s">
        <v>57</v>
      </c>
      <c r="O15" s="134" t="s">
        <v>66</v>
      </c>
      <c r="P15" s="135" t="s">
        <v>67</v>
      </c>
      <c r="R15" s="137"/>
      <c r="S15" s="137"/>
    </row>
    <row r="16" s="136" customFormat="true" ht="409.5" hidden="false" customHeight="false" outlineLevel="0" collapsed="false">
      <c r="A16" s="138" t="n">
        <v>5</v>
      </c>
      <c r="B16" s="139" t="s">
        <v>68</v>
      </c>
      <c r="C16" s="140" t="s">
        <v>69</v>
      </c>
      <c r="D16" s="141" t="s">
        <v>56</v>
      </c>
      <c r="E16" s="142" t="n">
        <v>226.4137765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31"/>
      <c r="M16" s="132" t="s">
        <v>50</v>
      </c>
      <c r="N16" s="133" t="s">
        <v>57</v>
      </c>
      <c r="O16" s="134" t="s">
        <v>70</v>
      </c>
      <c r="P16" s="135" t="s">
        <v>71</v>
      </c>
      <c r="R16" s="137"/>
      <c r="S16" s="137"/>
    </row>
    <row r="17" s="136" customFormat="true" ht="12.75" hidden="false" customHeight="false" outlineLevel="0" collapsed="false">
      <c r="A17" s="138"/>
      <c r="B17" s="139"/>
      <c r="C17" s="140"/>
      <c r="D17" s="141"/>
      <c r="E17" s="142"/>
      <c r="F17" s="142"/>
      <c r="G17" s="143"/>
      <c r="H17" s="144"/>
      <c r="I17" s="145"/>
      <c r="J17" s="146"/>
      <c r="K17" s="147"/>
      <c r="L17" s="131"/>
      <c r="M17" s="132"/>
      <c r="N17" s="133"/>
      <c r="O17" s="134"/>
      <c r="P17" s="135"/>
      <c r="R17" s="137"/>
      <c r="S17" s="137"/>
    </row>
    <row r="18" s="136" customFormat="true" ht="12.75" hidden="false" customHeight="false" outlineLevel="0" collapsed="false">
      <c r="A18" s="148" t="s">
        <v>72</v>
      </c>
      <c r="B18" s="149" t="s">
        <v>73</v>
      </c>
      <c r="C18" s="150" t="s">
        <v>45</v>
      </c>
      <c r="D18" s="151"/>
      <c r="E18" s="152"/>
      <c r="F18" s="152"/>
      <c r="G18" s="153" t="n">
        <f aca="false">SUM(G12:G17)</f>
        <v>0</v>
      </c>
      <c r="H18" s="154"/>
      <c r="I18" s="154" t="n">
        <f aca="false">SUM(I12:I17)</f>
        <v>0</v>
      </c>
      <c r="J18" s="155"/>
      <c r="K18" s="156" t="n">
        <f aca="false">SUM(K12:K17)</f>
        <v>0</v>
      </c>
      <c r="L18" s="131"/>
      <c r="M18" s="132"/>
      <c r="N18" s="133"/>
      <c r="O18" s="134"/>
      <c r="P18" s="135"/>
      <c r="R18" s="137"/>
      <c r="S18" s="137"/>
    </row>
    <row r="19" s="136" customFormat="true" ht="12.75" hidden="false" customHeight="false" outlineLevel="0" collapsed="false">
      <c r="A19" s="157"/>
      <c r="B19" s="158"/>
      <c r="C19" s="159"/>
      <c r="D19" s="160"/>
      <c r="E19" s="161"/>
      <c r="F19" s="162"/>
      <c r="G19" s="163"/>
      <c r="H19" s="164"/>
      <c r="I19" s="164"/>
      <c r="J19" s="165"/>
      <c r="K19" s="165"/>
      <c r="L19" s="131"/>
      <c r="M19" s="132"/>
      <c r="N19" s="133"/>
      <c r="O19" s="134"/>
      <c r="P19" s="135"/>
      <c r="R19" s="137"/>
      <c r="S19" s="137"/>
    </row>
    <row r="20" s="136" customFormat="true" ht="12.75" hidden="false" customHeight="false" outlineLevel="0" collapsed="false">
      <c r="A20" s="122" t="s">
        <v>43</v>
      </c>
      <c r="B20" s="123" t="s">
        <v>74</v>
      </c>
      <c r="C20" s="123" t="s">
        <v>75</v>
      </c>
      <c r="D20" s="166"/>
      <c r="E20" s="167"/>
      <c r="F20" s="167"/>
      <c r="G20" s="168"/>
      <c r="H20" s="169"/>
      <c r="I20" s="170"/>
      <c r="J20" s="171"/>
      <c r="K20" s="172"/>
      <c r="L20" s="131"/>
      <c r="M20" s="132" t="s">
        <v>46</v>
      </c>
      <c r="N20" s="133"/>
      <c r="O20" s="134"/>
      <c r="P20" s="135"/>
      <c r="R20" s="137"/>
      <c r="S20" s="137"/>
    </row>
    <row r="21" s="136" customFormat="true" ht="63.75" hidden="false" customHeight="false" outlineLevel="0" collapsed="false">
      <c r="A21" s="138" t="n">
        <v>6</v>
      </c>
      <c r="B21" s="139" t="s">
        <v>76</v>
      </c>
      <c r="C21" s="140" t="s">
        <v>77</v>
      </c>
      <c r="D21" s="141" t="s">
        <v>78</v>
      </c>
      <c r="E21" s="142" t="n">
        <v>216.2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31"/>
      <c r="M21" s="132" t="s">
        <v>50</v>
      </c>
      <c r="N21" s="133" t="s">
        <v>57</v>
      </c>
      <c r="O21" s="134" t="s">
        <v>79</v>
      </c>
      <c r="P21" s="135" t="s">
        <v>80</v>
      </c>
      <c r="R21" s="137"/>
      <c r="S21" s="137"/>
    </row>
    <row r="22" s="136" customFormat="true" ht="369.75" hidden="false" customHeight="false" outlineLevel="0" collapsed="false">
      <c r="A22" s="138" t="n">
        <v>7</v>
      </c>
      <c r="B22" s="139" t="s">
        <v>81</v>
      </c>
      <c r="C22" s="140" t="s">
        <v>82</v>
      </c>
      <c r="D22" s="141" t="s">
        <v>56</v>
      </c>
      <c r="E22" s="142" t="n">
        <v>4.26720625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31"/>
      <c r="M22" s="132" t="s">
        <v>50</v>
      </c>
      <c r="N22" s="133" t="s">
        <v>83</v>
      </c>
      <c r="O22" s="134" t="s">
        <v>84</v>
      </c>
      <c r="P22" s="135" t="s">
        <v>85</v>
      </c>
      <c r="R22" s="137"/>
      <c r="S22" s="137"/>
    </row>
    <row r="23" s="136" customFormat="true" ht="216.75" hidden="false" customHeight="false" outlineLevel="0" collapsed="false">
      <c r="A23" s="138" t="n">
        <v>8</v>
      </c>
      <c r="B23" s="139" t="s">
        <v>86</v>
      </c>
      <c r="C23" s="140" t="s">
        <v>87</v>
      </c>
      <c r="D23" s="141" t="s">
        <v>88</v>
      </c>
      <c r="E23" s="142" t="n">
        <v>5.77932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31"/>
      <c r="M23" s="132" t="s">
        <v>50</v>
      </c>
      <c r="N23" s="133" t="s">
        <v>83</v>
      </c>
      <c r="O23" s="134" t="s">
        <v>89</v>
      </c>
      <c r="P23" s="135" t="s">
        <v>90</v>
      </c>
      <c r="R23" s="137"/>
      <c r="S23" s="137"/>
    </row>
    <row r="24" s="136" customFormat="true" ht="255" hidden="false" customHeight="false" outlineLevel="0" collapsed="false">
      <c r="A24" s="138" t="n">
        <v>9</v>
      </c>
      <c r="B24" s="139" t="s">
        <v>91</v>
      </c>
      <c r="C24" s="140" t="s">
        <v>92</v>
      </c>
      <c r="D24" s="141" t="s">
        <v>88</v>
      </c>
      <c r="E24" s="142" t="n">
        <v>5.77796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31"/>
      <c r="M24" s="132" t="s">
        <v>50</v>
      </c>
      <c r="N24" s="133" t="s">
        <v>83</v>
      </c>
      <c r="O24" s="134" t="s">
        <v>93</v>
      </c>
      <c r="P24" s="135" t="s">
        <v>94</v>
      </c>
      <c r="R24" s="137"/>
      <c r="S24" s="137"/>
    </row>
    <row r="25" s="136" customFormat="true" ht="382.5" hidden="false" customHeight="false" outlineLevel="0" collapsed="false">
      <c r="A25" s="138" t="n">
        <v>10</v>
      </c>
      <c r="B25" s="139" t="s">
        <v>95</v>
      </c>
      <c r="C25" s="140" t="s">
        <v>96</v>
      </c>
      <c r="D25" s="141" t="s">
        <v>56</v>
      </c>
      <c r="E25" s="142" t="n">
        <v>4.95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31"/>
      <c r="M25" s="132" t="s">
        <v>50</v>
      </c>
      <c r="N25" s="133" t="s">
        <v>83</v>
      </c>
      <c r="O25" s="134" t="s">
        <v>97</v>
      </c>
      <c r="P25" s="135" t="s">
        <v>98</v>
      </c>
      <c r="R25" s="137"/>
      <c r="S25" s="137"/>
    </row>
    <row r="26" s="136" customFormat="true" ht="12.75" hidden="false" customHeight="false" outlineLevel="0" collapsed="false">
      <c r="A26" s="138" t="n">
        <v>11</v>
      </c>
      <c r="B26" s="139" t="s">
        <v>99</v>
      </c>
      <c r="C26" s="140" t="s">
        <v>100</v>
      </c>
      <c r="D26" s="141" t="s">
        <v>88</v>
      </c>
      <c r="E26" s="142" t="n">
        <v>5.778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31"/>
      <c r="M26" s="132" t="s">
        <v>50</v>
      </c>
      <c r="N26" s="133" t="s">
        <v>83</v>
      </c>
      <c r="O26" s="134" t="s">
        <v>101</v>
      </c>
      <c r="P26" s="135" t="s">
        <v>102</v>
      </c>
      <c r="R26" s="137"/>
      <c r="S26" s="137"/>
    </row>
    <row r="27" s="136" customFormat="true" ht="12.75" hidden="false" customHeight="false" outlineLevel="0" collapsed="false">
      <c r="A27" s="138" t="n">
        <v>12</v>
      </c>
      <c r="B27" s="139" t="s">
        <v>103</v>
      </c>
      <c r="C27" s="140" t="s">
        <v>104</v>
      </c>
      <c r="D27" s="141" t="s">
        <v>56</v>
      </c>
      <c r="E27" s="142" t="n">
        <v>5.778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31"/>
      <c r="M27" s="132" t="s">
        <v>50</v>
      </c>
      <c r="N27" s="133" t="s">
        <v>83</v>
      </c>
      <c r="O27" s="134" t="s">
        <v>101</v>
      </c>
      <c r="P27" s="135" t="s">
        <v>102</v>
      </c>
      <c r="R27" s="137"/>
      <c r="S27" s="137"/>
    </row>
    <row r="28" s="136" customFormat="true" ht="89.25" hidden="false" customHeight="false" outlineLevel="0" collapsed="false">
      <c r="A28" s="138" t="n">
        <v>13</v>
      </c>
      <c r="B28" s="139" t="s">
        <v>105</v>
      </c>
      <c r="C28" s="140" t="s">
        <v>106</v>
      </c>
      <c r="D28" s="141" t="s">
        <v>49</v>
      </c>
      <c r="E28" s="142" t="n">
        <v>283.3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31"/>
      <c r="M28" s="132" t="s">
        <v>50</v>
      </c>
      <c r="N28" s="133" t="s">
        <v>83</v>
      </c>
      <c r="O28" s="134" t="s">
        <v>107</v>
      </c>
      <c r="P28" s="135" t="s">
        <v>108</v>
      </c>
      <c r="R28" s="137"/>
      <c r="S28" s="137"/>
    </row>
    <row r="29" s="136" customFormat="true" ht="76.5" hidden="false" customHeight="false" outlineLevel="0" collapsed="false">
      <c r="A29" s="138" t="n">
        <v>14</v>
      </c>
      <c r="B29" s="139" t="s">
        <v>109</v>
      </c>
      <c r="C29" s="140" t="s">
        <v>110</v>
      </c>
      <c r="D29" s="141" t="s">
        <v>49</v>
      </c>
      <c r="E29" s="142" t="n">
        <v>46.2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31"/>
      <c r="M29" s="132" t="s">
        <v>50</v>
      </c>
      <c r="N29" s="133" t="s">
        <v>57</v>
      </c>
      <c r="O29" s="134" t="s">
        <v>111</v>
      </c>
      <c r="P29" s="135" t="s">
        <v>112</v>
      </c>
      <c r="R29" s="137"/>
      <c r="S29" s="137"/>
    </row>
    <row r="30" s="136" customFormat="true" ht="102" hidden="false" customHeight="false" outlineLevel="0" collapsed="false">
      <c r="A30" s="138" t="n">
        <v>15</v>
      </c>
      <c r="B30" s="139" t="s">
        <v>113</v>
      </c>
      <c r="C30" s="140" t="s">
        <v>114</v>
      </c>
      <c r="D30" s="141" t="s">
        <v>49</v>
      </c>
      <c r="E30" s="142" t="n">
        <v>22.2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31"/>
      <c r="M30" s="132" t="s">
        <v>50</v>
      </c>
      <c r="N30" s="133" t="s">
        <v>57</v>
      </c>
      <c r="O30" s="134" t="s">
        <v>111</v>
      </c>
      <c r="P30" s="135" t="s">
        <v>115</v>
      </c>
      <c r="R30" s="137"/>
      <c r="S30" s="137"/>
    </row>
    <row r="31" s="136" customFormat="true" ht="140.25" hidden="false" customHeight="false" outlineLevel="0" collapsed="false">
      <c r="A31" s="138" t="n">
        <v>16</v>
      </c>
      <c r="B31" s="139" t="s">
        <v>116</v>
      </c>
      <c r="C31" s="140" t="s">
        <v>117</v>
      </c>
      <c r="D31" s="141" t="s">
        <v>56</v>
      </c>
      <c r="E31" s="142" t="n">
        <v>27.67575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31"/>
      <c r="M31" s="132" t="s">
        <v>50</v>
      </c>
      <c r="N31" s="133" t="s">
        <v>57</v>
      </c>
      <c r="O31" s="134" t="s">
        <v>118</v>
      </c>
      <c r="P31" s="135" t="s">
        <v>119</v>
      </c>
      <c r="R31" s="137"/>
      <c r="S31" s="137"/>
    </row>
    <row r="32" s="136" customFormat="true" ht="127.5" hidden="false" customHeight="false" outlineLevel="0" collapsed="false">
      <c r="A32" s="138" t="n">
        <v>17</v>
      </c>
      <c r="B32" s="139" t="s">
        <v>120</v>
      </c>
      <c r="C32" s="140" t="s">
        <v>121</v>
      </c>
      <c r="D32" s="141" t="s">
        <v>56</v>
      </c>
      <c r="E32" s="142" t="n">
        <v>15.435</v>
      </c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31"/>
      <c r="M32" s="132" t="s">
        <v>50</v>
      </c>
      <c r="N32" s="133" t="s">
        <v>57</v>
      </c>
      <c r="O32" s="134" t="s">
        <v>118</v>
      </c>
      <c r="P32" s="135" t="s">
        <v>122</v>
      </c>
      <c r="R32" s="137"/>
      <c r="S32" s="137"/>
    </row>
    <row r="33" s="136" customFormat="true" ht="51" hidden="false" customHeight="false" outlineLevel="0" collapsed="false">
      <c r="A33" s="138" t="n">
        <v>18</v>
      </c>
      <c r="B33" s="139" t="s">
        <v>123</v>
      </c>
      <c r="C33" s="140" t="s">
        <v>124</v>
      </c>
      <c r="D33" s="141" t="s">
        <v>56</v>
      </c>
      <c r="E33" s="142" t="n">
        <v>0.05</v>
      </c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31"/>
      <c r="M33" s="132" t="s">
        <v>50</v>
      </c>
      <c r="N33" s="133" t="s">
        <v>83</v>
      </c>
      <c r="O33" s="134" t="s">
        <v>125</v>
      </c>
      <c r="P33" s="135" t="s">
        <v>126</v>
      </c>
      <c r="R33" s="137"/>
      <c r="S33" s="137"/>
    </row>
    <row r="34" s="136" customFormat="true" ht="38.25" hidden="false" customHeight="false" outlineLevel="0" collapsed="false">
      <c r="A34" s="138" t="n">
        <v>19</v>
      </c>
      <c r="B34" s="139" t="s">
        <v>127</v>
      </c>
      <c r="C34" s="140" t="s">
        <v>128</v>
      </c>
      <c r="D34" s="141" t="s">
        <v>129</v>
      </c>
      <c r="E34" s="142" t="n">
        <v>40</v>
      </c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31"/>
      <c r="M34" s="132" t="s">
        <v>50</v>
      </c>
      <c r="N34" s="133" t="s">
        <v>51</v>
      </c>
      <c r="O34" s="134" t="s">
        <v>130</v>
      </c>
      <c r="P34" s="135" t="s">
        <v>131</v>
      </c>
      <c r="R34" s="137"/>
      <c r="S34" s="137"/>
    </row>
    <row r="35" s="136" customFormat="true" ht="12.75" hidden="false" customHeight="false" outlineLevel="0" collapsed="false">
      <c r="A35" s="138"/>
      <c r="B35" s="139"/>
      <c r="C35" s="140"/>
      <c r="D35" s="141"/>
      <c r="E35" s="142"/>
      <c r="F35" s="142"/>
      <c r="G35" s="143"/>
      <c r="H35" s="144"/>
      <c r="I35" s="145"/>
      <c r="J35" s="146"/>
      <c r="K35" s="147"/>
      <c r="L35" s="131"/>
      <c r="M35" s="132"/>
      <c r="N35" s="133"/>
      <c r="O35" s="134"/>
      <c r="P35" s="135"/>
      <c r="R35" s="137"/>
      <c r="S35" s="137"/>
    </row>
    <row r="36" s="136" customFormat="true" ht="12.75" hidden="false" customHeight="false" outlineLevel="0" collapsed="false">
      <c r="A36" s="148" t="s">
        <v>72</v>
      </c>
      <c r="B36" s="149" t="s">
        <v>132</v>
      </c>
      <c r="C36" s="150" t="s">
        <v>75</v>
      </c>
      <c r="D36" s="151"/>
      <c r="E36" s="152"/>
      <c r="F36" s="152"/>
      <c r="G36" s="153" t="n">
        <f aca="false">SUM(G21:G35)</f>
        <v>0</v>
      </c>
      <c r="H36" s="154"/>
      <c r="I36" s="154" t="n">
        <f aca="false">SUM(I21:I35)</f>
        <v>0</v>
      </c>
      <c r="J36" s="155"/>
      <c r="K36" s="156" t="n">
        <f aca="false">SUM(K21:K35)</f>
        <v>0</v>
      </c>
      <c r="L36" s="131"/>
      <c r="M36" s="132"/>
      <c r="N36" s="133"/>
      <c r="O36" s="134"/>
      <c r="P36" s="135"/>
      <c r="R36" s="137"/>
      <c r="S36" s="137"/>
    </row>
    <row r="37" s="136" customFormat="true" ht="12.75" hidden="false" customHeight="fals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31"/>
      <c r="M37" s="132"/>
      <c r="N37" s="133"/>
      <c r="O37" s="134"/>
      <c r="P37" s="135"/>
      <c r="R37" s="137"/>
      <c r="S37" s="137"/>
    </row>
    <row r="38" s="136" customFormat="true" ht="12.75" hidden="false" customHeight="false" outlineLevel="0" collapsed="false">
      <c r="A38" s="122" t="s">
        <v>43</v>
      </c>
      <c r="B38" s="123" t="s">
        <v>133</v>
      </c>
      <c r="C38" s="123" t="s">
        <v>134</v>
      </c>
      <c r="D38" s="166"/>
      <c r="E38" s="167"/>
      <c r="F38" s="167"/>
      <c r="G38" s="168"/>
      <c r="H38" s="169"/>
      <c r="I38" s="170"/>
      <c r="J38" s="171"/>
      <c r="K38" s="172"/>
      <c r="L38" s="131"/>
      <c r="M38" s="132" t="s">
        <v>46</v>
      </c>
      <c r="N38" s="133"/>
      <c r="O38" s="134"/>
      <c r="P38" s="135"/>
      <c r="R38" s="137"/>
      <c r="S38" s="137"/>
    </row>
    <row r="39" s="136" customFormat="true" ht="140.25" hidden="false" customHeight="false" outlineLevel="0" collapsed="false">
      <c r="A39" s="138" t="n">
        <v>20</v>
      </c>
      <c r="B39" s="139" t="s">
        <v>135</v>
      </c>
      <c r="C39" s="140" t="s">
        <v>136</v>
      </c>
      <c r="D39" s="141" t="s">
        <v>56</v>
      </c>
      <c r="E39" s="142" t="n">
        <v>20.5299375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31"/>
      <c r="M39" s="132" t="s">
        <v>50</v>
      </c>
      <c r="N39" s="133" t="s">
        <v>83</v>
      </c>
      <c r="O39" s="134" t="s">
        <v>137</v>
      </c>
      <c r="P39" s="135" t="s">
        <v>138</v>
      </c>
      <c r="R39" s="137"/>
      <c r="S39" s="137"/>
    </row>
    <row r="40" s="136" customFormat="true" ht="140.25" hidden="false" customHeight="false" outlineLevel="0" collapsed="false">
      <c r="A40" s="138" t="n">
        <v>21</v>
      </c>
      <c r="B40" s="139" t="s">
        <v>139</v>
      </c>
      <c r="C40" s="140" t="s">
        <v>140</v>
      </c>
      <c r="D40" s="141" t="s">
        <v>56</v>
      </c>
      <c r="E40" s="142" t="n">
        <v>7</v>
      </c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31"/>
      <c r="M40" s="132" t="s">
        <v>50</v>
      </c>
      <c r="N40" s="133" t="s">
        <v>57</v>
      </c>
      <c r="O40" s="134" t="s">
        <v>141</v>
      </c>
      <c r="P40" s="135" t="s">
        <v>142</v>
      </c>
      <c r="R40" s="137"/>
      <c r="S40" s="137"/>
    </row>
    <row r="41" s="136" customFormat="true" ht="76.5" hidden="false" customHeight="false" outlineLevel="0" collapsed="false">
      <c r="A41" s="138" t="n">
        <v>22</v>
      </c>
      <c r="B41" s="139" t="s">
        <v>143</v>
      </c>
      <c r="C41" s="140" t="s">
        <v>144</v>
      </c>
      <c r="D41" s="141" t="s">
        <v>145</v>
      </c>
      <c r="E41" s="142" t="n">
        <v>0.7449</v>
      </c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31"/>
      <c r="M41" s="132" t="s">
        <v>50</v>
      </c>
      <c r="N41" s="133" t="s">
        <v>57</v>
      </c>
      <c r="O41" s="134" t="s">
        <v>146</v>
      </c>
      <c r="P41" s="135" t="s">
        <v>147</v>
      </c>
      <c r="R41" s="137"/>
      <c r="S41" s="137"/>
    </row>
    <row r="42" s="136" customFormat="true" ht="369.75" hidden="false" customHeight="false" outlineLevel="0" collapsed="false">
      <c r="A42" s="138" t="n">
        <v>23</v>
      </c>
      <c r="B42" s="139" t="s">
        <v>148</v>
      </c>
      <c r="C42" s="140" t="s">
        <v>149</v>
      </c>
      <c r="D42" s="141" t="s">
        <v>150</v>
      </c>
      <c r="E42" s="142" t="n">
        <v>3287.93</v>
      </c>
      <c r="F42" s="142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31"/>
      <c r="M42" s="132" t="s">
        <v>50</v>
      </c>
      <c r="N42" s="133" t="s">
        <v>83</v>
      </c>
      <c r="O42" s="134" t="s">
        <v>151</v>
      </c>
      <c r="P42" s="135" t="s">
        <v>152</v>
      </c>
      <c r="R42" s="137"/>
      <c r="S42" s="137"/>
    </row>
    <row r="43" s="136" customFormat="true" ht="280.5" hidden="false" customHeight="false" outlineLevel="0" collapsed="false">
      <c r="A43" s="138" t="n">
        <v>24</v>
      </c>
      <c r="B43" s="139" t="s">
        <v>153</v>
      </c>
      <c r="C43" s="140" t="s">
        <v>154</v>
      </c>
      <c r="D43" s="141" t="s">
        <v>56</v>
      </c>
      <c r="E43" s="142" t="n">
        <v>244.44</v>
      </c>
      <c r="F43" s="142"/>
      <c r="G43" s="143" t="n">
        <f aca="false">ROUND(E43*F43,4)</f>
        <v>0</v>
      </c>
      <c r="H43" s="144"/>
      <c r="I43" s="145" t="n">
        <f aca="false">ROUND(E43*H43,2)</f>
        <v>0</v>
      </c>
      <c r="J43" s="146"/>
      <c r="K43" s="147" t="n">
        <f aca="false">ROUND(E43*J43,2)</f>
        <v>0</v>
      </c>
      <c r="L43" s="131"/>
      <c r="M43" s="132" t="s">
        <v>50</v>
      </c>
      <c r="N43" s="133" t="s">
        <v>83</v>
      </c>
      <c r="O43" s="134" t="s">
        <v>155</v>
      </c>
      <c r="P43" s="135" t="s">
        <v>156</v>
      </c>
      <c r="R43" s="137"/>
      <c r="S43" s="137"/>
    </row>
    <row r="44" s="136" customFormat="true" ht="114.75" hidden="false" customHeight="false" outlineLevel="0" collapsed="false">
      <c r="A44" s="138" t="n">
        <v>25</v>
      </c>
      <c r="B44" s="139" t="s">
        <v>157</v>
      </c>
      <c r="C44" s="140" t="s">
        <v>158</v>
      </c>
      <c r="D44" s="141" t="s">
        <v>88</v>
      </c>
      <c r="E44" s="142" t="n">
        <v>53.85216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31"/>
      <c r="M44" s="132" t="s">
        <v>50</v>
      </c>
      <c r="N44" s="133" t="s">
        <v>57</v>
      </c>
      <c r="O44" s="134" t="s">
        <v>159</v>
      </c>
      <c r="P44" s="135" t="s">
        <v>160</v>
      </c>
      <c r="R44" s="137"/>
      <c r="S44" s="137"/>
    </row>
    <row r="45" s="136" customFormat="true" ht="76.5" hidden="false" customHeight="false" outlineLevel="0" collapsed="false">
      <c r="A45" s="138" t="n">
        <v>26</v>
      </c>
      <c r="B45" s="139" t="s">
        <v>161</v>
      </c>
      <c r="C45" s="140" t="s">
        <v>162</v>
      </c>
      <c r="D45" s="141" t="s">
        <v>145</v>
      </c>
      <c r="E45" s="142" t="n">
        <v>0.59962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31"/>
      <c r="M45" s="132" t="s">
        <v>50</v>
      </c>
      <c r="N45" s="133" t="s">
        <v>57</v>
      </c>
      <c r="O45" s="134" t="s">
        <v>159</v>
      </c>
      <c r="P45" s="135" t="s">
        <v>163</v>
      </c>
      <c r="R45" s="137"/>
      <c r="S45" s="137"/>
    </row>
    <row r="46" s="136" customFormat="true" ht="12.75" hidden="false" customHeight="false" outlineLevel="0" collapsed="false">
      <c r="A46" s="138"/>
      <c r="B46" s="139"/>
      <c r="C46" s="140"/>
      <c r="D46" s="141"/>
      <c r="E46" s="142"/>
      <c r="F46" s="142"/>
      <c r="G46" s="143"/>
      <c r="H46" s="144"/>
      <c r="I46" s="145"/>
      <c r="J46" s="146"/>
      <c r="K46" s="147"/>
      <c r="L46" s="131"/>
      <c r="M46" s="132"/>
      <c r="N46" s="133"/>
      <c r="O46" s="134"/>
      <c r="P46" s="135"/>
      <c r="R46" s="137"/>
      <c r="S46" s="137"/>
    </row>
    <row r="47" s="136" customFormat="true" ht="12.75" hidden="false" customHeight="false" outlineLevel="0" collapsed="false">
      <c r="A47" s="148" t="s">
        <v>72</v>
      </c>
      <c r="B47" s="149" t="s">
        <v>164</v>
      </c>
      <c r="C47" s="150" t="s">
        <v>134</v>
      </c>
      <c r="D47" s="151"/>
      <c r="E47" s="152"/>
      <c r="F47" s="152"/>
      <c r="G47" s="153" t="n">
        <f aca="false">SUM(G39:G46)</f>
        <v>0</v>
      </c>
      <c r="H47" s="154"/>
      <c r="I47" s="154" t="n">
        <f aca="false">SUM(I39:I46)</f>
        <v>0</v>
      </c>
      <c r="J47" s="155"/>
      <c r="K47" s="156" t="n">
        <f aca="false">SUM(K39:K46)</f>
        <v>0</v>
      </c>
      <c r="L47" s="131"/>
      <c r="M47" s="132"/>
      <c r="N47" s="133"/>
      <c r="O47" s="134"/>
      <c r="P47" s="135"/>
      <c r="R47" s="137"/>
      <c r="S47" s="137"/>
    </row>
    <row r="48" s="136" customFormat="true" ht="12.75" hidden="false" customHeight="false" outlineLevel="0" collapsed="false">
      <c r="A48" s="157"/>
      <c r="B48" s="158"/>
      <c r="C48" s="159"/>
      <c r="D48" s="160"/>
      <c r="E48" s="161"/>
      <c r="F48" s="162"/>
      <c r="G48" s="163"/>
      <c r="H48" s="164"/>
      <c r="I48" s="164"/>
      <c r="J48" s="165"/>
      <c r="K48" s="165"/>
      <c r="L48" s="131"/>
      <c r="M48" s="132"/>
      <c r="N48" s="133"/>
      <c r="O48" s="134"/>
      <c r="P48" s="135"/>
      <c r="R48" s="137"/>
      <c r="S48" s="137"/>
    </row>
    <row r="49" s="136" customFormat="true" ht="12.75" hidden="false" customHeight="false" outlineLevel="0" collapsed="false">
      <c r="A49" s="122" t="s">
        <v>43</v>
      </c>
      <c r="B49" s="123" t="s">
        <v>165</v>
      </c>
      <c r="C49" s="123" t="s">
        <v>166</v>
      </c>
      <c r="D49" s="166"/>
      <c r="E49" s="167"/>
      <c r="F49" s="167"/>
      <c r="G49" s="168"/>
      <c r="H49" s="169"/>
      <c r="I49" s="170"/>
      <c r="J49" s="171"/>
      <c r="K49" s="172"/>
      <c r="L49" s="131"/>
      <c r="M49" s="132" t="s">
        <v>46</v>
      </c>
      <c r="N49" s="133"/>
      <c r="O49" s="134"/>
      <c r="P49" s="135"/>
      <c r="R49" s="137"/>
      <c r="S49" s="137"/>
    </row>
    <row r="50" s="136" customFormat="true" ht="280.5" hidden="false" customHeight="false" outlineLevel="0" collapsed="false">
      <c r="A50" s="138" t="n">
        <v>27</v>
      </c>
      <c r="B50" s="139" t="s">
        <v>167</v>
      </c>
      <c r="C50" s="140" t="s">
        <v>168</v>
      </c>
      <c r="D50" s="141" t="s">
        <v>56</v>
      </c>
      <c r="E50" s="142" t="n">
        <v>5.75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31"/>
      <c r="M50" s="132" t="s">
        <v>50</v>
      </c>
      <c r="N50" s="133" t="s">
        <v>83</v>
      </c>
      <c r="O50" s="134" t="s">
        <v>155</v>
      </c>
      <c r="P50" s="135" t="s">
        <v>169</v>
      </c>
      <c r="R50" s="137"/>
      <c r="S50" s="137"/>
    </row>
    <row r="51" s="136" customFormat="true" ht="216.75" hidden="false" customHeight="false" outlineLevel="0" collapsed="false">
      <c r="A51" s="138" t="n">
        <v>28</v>
      </c>
      <c r="B51" s="139" t="s">
        <v>170</v>
      </c>
      <c r="C51" s="140" t="s">
        <v>171</v>
      </c>
      <c r="D51" s="141" t="s">
        <v>88</v>
      </c>
      <c r="E51" s="142" t="n">
        <v>0.8592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31"/>
      <c r="M51" s="132" t="s">
        <v>50</v>
      </c>
      <c r="N51" s="133" t="s">
        <v>83</v>
      </c>
      <c r="O51" s="134" t="s">
        <v>89</v>
      </c>
      <c r="P51" s="135" t="s">
        <v>172</v>
      </c>
      <c r="R51" s="137"/>
      <c r="S51" s="137"/>
    </row>
    <row r="52" s="136" customFormat="true" ht="280.5" hidden="false" customHeight="false" outlineLevel="0" collapsed="false">
      <c r="A52" s="138" t="n">
        <v>29</v>
      </c>
      <c r="B52" s="139" t="s">
        <v>173</v>
      </c>
      <c r="C52" s="140" t="s">
        <v>174</v>
      </c>
      <c r="D52" s="141" t="s">
        <v>56</v>
      </c>
      <c r="E52" s="142" t="n">
        <v>9.738418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31"/>
      <c r="M52" s="132" t="s">
        <v>50</v>
      </c>
      <c r="N52" s="133" t="s">
        <v>83</v>
      </c>
      <c r="O52" s="134" t="s">
        <v>155</v>
      </c>
      <c r="P52" s="135" t="s">
        <v>175</v>
      </c>
      <c r="R52" s="137"/>
      <c r="S52" s="137"/>
    </row>
    <row r="53" s="136" customFormat="true" ht="216.75" hidden="false" customHeight="false" outlineLevel="0" collapsed="false">
      <c r="A53" s="138" t="n">
        <v>30</v>
      </c>
      <c r="B53" s="139" t="s">
        <v>176</v>
      </c>
      <c r="C53" s="140" t="s">
        <v>177</v>
      </c>
      <c r="D53" s="141" t="s">
        <v>88</v>
      </c>
      <c r="E53" s="142" t="n">
        <v>0.4024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1"/>
      <c r="M53" s="132" t="s">
        <v>50</v>
      </c>
      <c r="N53" s="133" t="s">
        <v>83</v>
      </c>
      <c r="O53" s="134" t="s">
        <v>89</v>
      </c>
      <c r="P53" s="135" t="s">
        <v>178</v>
      </c>
      <c r="R53" s="137"/>
      <c r="S53" s="137"/>
    </row>
    <row r="54" s="136" customFormat="true" ht="331.5" hidden="false" customHeight="false" outlineLevel="0" collapsed="false">
      <c r="A54" s="138" t="n">
        <v>31</v>
      </c>
      <c r="B54" s="139" t="s">
        <v>179</v>
      </c>
      <c r="C54" s="140" t="s">
        <v>180</v>
      </c>
      <c r="D54" s="141" t="s">
        <v>56</v>
      </c>
      <c r="E54" s="142" t="n">
        <v>58.4297</v>
      </c>
      <c r="F54" s="142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1"/>
      <c r="M54" s="132" t="s">
        <v>50</v>
      </c>
      <c r="N54" s="133" t="s">
        <v>57</v>
      </c>
      <c r="O54" s="134" t="s">
        <v>181</v>
      </c>
      <c r="P54" s="135" t="s">
        <v>182</v>
      </c>
      <c r="R54" s="137"/>
      <c r="S54" s="137"/>
    </row>
    <row r="55" s="136" customFormat="true" ht="331.5" hidden="false" customHeight="false" outlineLevel="0" collapsed="false">
      <c r="A55" s="138" t="n">
        <v>32</v>
      </c>
      <c r="B55" s="139" t="s">
        <v>183</v>
      </c>
      <c r="C55" s="140" t="s">
        <v>184</v>
      </c>
      <c r="D55" s="141" t="s">
        <v>56</v>
      </c>
      <c r="E55" s="142" t="n">
        <v>49.3051</v>
      </c>
      <c r="F55" s="142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31"/>
      <c r="M55" s="132" t="s">
        <v>50</v>
      </c>
      <c r="N55" s="133" t="s">
        <v>57</v>
      </c>
      <c r="O55" s="134" t="s">
        <v>181</v>
      </c>
      <c r="P55" s="135" t="s">
        <v>185</v>
      </c>
      <c r="R55" s="137"/>
      <c r="S55" s="137"/>
    </row>
    <row r="56" s="136" customFormat="true" ht="331.5" hidden="false" customHeight="false" outlineLevel="0" collapsed="false">
      <c r="A56" s="138" t="n">
        <v>33</v>
      </c>
      <c r="B56" s="139" t="s">
        <v>186</v>
      </c>
      <c r="C56" s="140" t="s">
        <v>187</v>
      </c>
      <c r="D56" s="141" t="s">
        <v>56</v>
      </c>
      <c r="E56" s="142" t="n">
        <v>8.9325</v>
      </c>
      <c r="F56" s="142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31"/>
      <c r="M56" s="132" t="s">
        <v>50</v>
      </c>
      <c r="N56" s="133" t="s">
        <v>57</v>
      </c>
      <c r="O56" s="134" t="s">
        <v>181</v>
      </c>
      <c r="P56" s="135" t="s">
        <v>188</v>
      </c>
      <c r="R56" s="137"/>
      <c r="S56" s="137"/>
    </row>
    <row r="57" s="136" customFormat="true" ht="331.5" hidden="false" customHeight="false" outlineLevel="0" collapsed="false">
      <c r="A57" s="138" t="n">
        <v>34</v>
      </c>
      <c r="B57" s="139" t="s">
        <v>189</v>
      </c>
      <c r="C57" s="140" t="s">
        <v>190</v>
      </c>
      <c r="D57" s="141" t="s">
        <v>56</v>
      </c>
      <c r="E57" s="142" t="n">
        <v>19.46025</v>
      </c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31"/>
      <c r="M57" s="132" t="s">
        <v>50</v>
      </c>
      <c r="N57" s="133" t="s">
        <v>57</v>
      </c>
      <c r="O57" s="134" t="s">
        <v>181</v>
      </c>
      <c r="P57" s="135" t="s">
        <v>191</v>
      </c>
      <c r="R57" s="137"/>
      <c r="S57" s="137"/>
    </row>
    <row r="58" s="136" customFormat="true" ht="331.5" hidden="false" customHeight="false" outlineLevel="0" collapsed="false">
      <c r="A58" s="138" t="n">
        <v>35</v>
      </c>
      <c r="B58" s="139" t="s">
        <v>192</v>
      </c>
      <c r="C58" s="140" t="s">
        <v>193</v>
      </c>
      <c r="D58" s="141" t="s">
        <v>88</v>
      </c>
      <c r="E58" s="142" t="n">
        <v>1.61792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31"/>
      <c r="M58" s="132" t="s">
        <v>50</v>
      </c>
      <c r="N58" s="133" t="s">
        <v>57</v>
      </c>
      <c r="O58" s="134" t="s">
        <v>181</v>
      </c>
      <c r="P58" s="135" t="s">
        <v>194</v>
      </c>
      <c r="R58" s="137"/>
      <c r="S58" s="137"/>
    </row>
    <row r="59" s="136" customFormat="true" ht="216.75" hidden="false" customHeight="false" outlineLevel="0" collapsed="false">
      <c r="A59" s="138" t="n">
        <v>36</v>
      </c>
      <c r="B59" s="139" t="s">
        <v>195</v>
      </c>
      <c r="C59" s="140" t="s">
        <v>196</v>
      </c>
      <c r="D59" s="141" t="s">
        <v>56</v>
      </c>
      <c r="E59" s="142" t="n">
        <v>127.2626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1"/>
      <c r="M59" s="132" t="s">
        <v>50</v>
      </c>
      <c r="N59" s="133" t="s">
        <v>57</v>
      </c>
      <c r="O59" s="134" t="s">
        <v>197</v>
      </c>
      <c r="P59" s="135" t="s">
        <v>198</v>
      </c>
      <c r="R59" s="137"/>
      <c r="S59" s="137"/>
    </row>
    <row r="60" s="136" customFormat="true" ht="102" hidden="false" customHeight="false" outlineLevel="0" collapsed="false">
      <c r="A60" s="138" t="n">
        <v>37</v>
      </c>
      <c r="B60" s="139" t="s">
        <v>199</v>
      </c>
      <c r="C60" s="140" t="s">
        <v>200</v>
      </c>
      <c r="D60" s="141" t="s">
        <v>56</v>
      </c>
      <c r="E60" s="142" t="n">
        <v>0.6018</v>
      </c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31"/>
      <c r="M60" s="132" t="s">
        <v>50</v>
      </c>
      <c r="N60" s="133" t="s">
        <v>57</v>
      </c>
      <c r="O60" s="134" t="s">
        <v>201</v>
      </c>
      <c r="P60" s="135" t="s">
        <v>202</v>
      </c>
      <c r="R60" s="137"/>
      <c r="S60" s="137"/>
    </row>
    <row r="61" s="136" customFormat="true" ht="63.75" hidden="false" customHeight="false" outlineLevel="0" collapsed="false">
      <c r="A61" s="138" t="n">
        <v>38</v>
      </c>
      <c r="B61" s="139" t="s">
        <v>203</v>
      </c>
      <c r="C61" s="140" t="s">
        <v>204</v>
      </c>
      <c r="D61" s="141" t="s">
        <v>56</v>
      </c>
      <c r="E61" s="142" t="n">
        <v>36.5925</v>
      </c>
      <c r="F61" s="142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31"/>
      <c r="M61" s="132" t="s">
        <v>50</v>
      </c>
      <c r="N61" s="133" t="s">
        <v>57</v>
      </c>
      <c r="O61" s="134" t="s">
        <v>205</v>
      </c>
      <c r="P61" s="135" t="s">
        <v>206</v>
      </c>
      <c r="R61" s="137"/>
      <c r="S61" s="137"/>
    </row>
    <row r="62" s="136" customFormat="true" ht="12.75" hidden="false" customHeight="false" outlineLevel="0" collapsed="false">
      <c r="A62" s="138"/>
      <c r="B62" s="139"/>
      <c r="C62" s="140"/>
      <c r="D62" s="141"/>
      <c r="E62" s="142"/>
      <c r="F62" s="142"/>
      <c r="G62" s="143"/>
      <c r="H62" s="144"/>
      <c r="I62" s="145"/>
      <c r="J62" s="146"/>
      <c r="K62" s="147"/>
      <c r="L62" s="131"/>
      <c r="M62" s="132"/>
      <c r="N62" s="133"/>
      <c r="O62" s="134"/>
      <c r="P62" s="135"/>
      <c r="R62" s="137"/>
      <c r="S62" s="137"/>
    </row>
    <row r="63" s="136" customFormat="true" ht="12.75" hidden="false" customHeight="false" outlineLevel="0" collapsed="false">
      <c r="A63" s="148" t="s">
        <v>72</v>
      </c>
      <c r="B63" s="149" t="s">
        <v>207</v>
      </c>
      <c r="C63" s="150" t="s">
        <v>166</v>
      </c>
      <c r="D63" s="151"/>
      <c r="E63" s="152"/>
      <c r="F63" s="152"/>
      <c r="G63" s="153" t="n">
        <f aca="false">SUM(G50:G62)</f>
        <v>0</v>
      </c>
      <c r="H63" s="154"/>
      <c r="I63" s="154" t="n">
        <f aca="false">SUM(I50:I62)</f>
        <v>0</v>
      </c>
      <c r="J63" s="155"/>
      <c r="K63" s="156" t="n">
        <f aca="false">SUM(K50:K62)</f>
        <v>0</v>
      </c>
      <c r="L63" s="131"/>
      <c r="M63" s="132"/>
      <c r="N63" s="133"/>
      <c r="O63" s="134"/>
      <c r="P63" s="135"/>
      <c r="R63" s="137"/>
      <c r="S63" s="137"/>
    </row>
    <row r="64" s="136" customFormat="true" ht="12.75" hidden="false" customHeight="fals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31"/>
      <c r="M64" s="132"/>
      <c r="N64" s="133"/>
      <c r="O64" s="134"/>
      <c r="P64" s="135"/>
      <c r="R64" s="137"/>
      <c r="S64" s="137"/>
    </row>
    <row r="65" s="136" customFormat="true" ht="12.75" hidden="false" customHeight="false" outlineLevel="0" collapsed="false">
      <c r="A65" s="122" t="s">
        <v>43</v>
      </c>
      <c r="B65" s="123" t="s">
        <v>208</v>
      </c>
      <c r="C65" s="123" t="s">
        <v>209</v>
      </c>
      <c r="D65" s="166"/>
      <c r="E65" s="167"/>
      <c r="F65" s="167"/>
      <c r="G65" s="168"/>
      <c r="H65" s="169"/>
      <c r="I65" s="170"/>
      <c r="J65" s="171"/>
      <c r="K65" s="172"/>
      <c r="L65" s="131"/>
      <c r="M65" s="132" t="s">
        <v>46</v>
      </c>
      <c r="N65" s="133"/>
      <c r="O65" s="134"/>
      <c r="P65" s="135"/>
      <c r="R65" s="137"/>
      <c r="S65" s="137"/>
    </row>
    <row r="66" s="136" customFormat="true" ht="127.5" hidden="false" customHeight="false" outlineLevel="0" collapsed="false">
      <c r="A66" s="138" t="n">
        <v>39</v>
      </c>
      <c r="B66" s="139" t="s">
        <v>210</v>
      </c>
      <c r="C66" s="140" t="s">
        <v>211</v>
      </c>
      <c r="D66" s="141" t="s">
        <v>78</v>
      </c>
      <c r="E66" s="142" t="n">
        <v>319.4104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31"/>
      <c r="M66" s="132" t="s">
        <v>50</v>
      </c>
      <c r="N66" s="133" t="s">
        <v>83</v>
      </c>
      <c r="O66" s="134" t="s">
        <v>212</v>
      </c>
      <c r="P66" s="135" t="s">
        <v>213</v>
      </c>
      <c r="R66" s="137"/>
      <c r="S66" s="137"/>
    </row>
    <row r="67" s="136" customFormat="true" ht="127.5" hidden="false" customHeight="false" outlineLevel="0" collapsed="false">
      <c r="A67" s="138" t="n">
        <v>40</v>
      </c>
      <c r="B67" s="139" t="s">
        <v>214</v>
      </c>
      <c r="C67" s="140" t="s">
        <v>215</v>
      </c>
      <c r="D67" s="141" t="s">
        <v>78</v>
      </c>
      <c r="E67" s="142" t="n">
        <v>6.0096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31"/>
      <c r="M67" s="132" t="s">
        <v>50</v>
      </c>
      <c r="N67" s="133" t="s">
        <v>51</v>
      </c>
      <c r="O67" s="134" t="s">
        <v>212</v>
      </c>
      <c r="P67" s="135" t="s">
        <v>216</v>
      </c>
      <c r="R67" s="137"/>
      <c r="S67" s="137"/>
    </row>
    <row r="68" s="136" customFormat="true" ht="12.75" hidden="false" customHeight="false" outlineLevel="0" collapsed="false">
      <c r="A68" s="138"/>
      <c r="B68" s="139"/>
      <c r="C68" s="140"/>
      <c r="D68" s="141"/>
      <c r="E68" s="142"/>
      <c r="F68" s="142"/>
      <c r="G68" s="143"/>
      <c r="H68" s="144"/>
      <c r="I68" s="145"/>
      <c r="J68" s="146"/>
      <c r="K68" s="147"/>
      <c r="L68" s="131"/>
      <c r="M68" s="132"/>
      <c r="N68" s="133"/>
      <c r="O68" s="134"/>
      <c r="P68" s="135"/>
      <c r="R68" s="137"/>
      <c r="S68" s="137"/>
    </row>
    <row r="69" s="136" customFormat="true" ht="12.75" hidden="false" customHeight="false" outlineLevel="0" collapsed="false">
      <c r="A69" s="148" t="s">
        <v>72</v>
      </c>
      <c r="B69" s="149" t="s">
        <v>217</v>
      </c>
      <c r="C69" s="150" t="s">
        <v>209</v>
      </c>
      <c r="D69" s="151"/>
      <c r="E69" s="152"/>
      <c r="F69" s="152"/>
      <c r="G69" s="153" t="n">
        <f aca="false">SUM(G66:G68)</f>
        <v>0</v>
      </c>
      <c r="H69" s="154"/>
      <c r="I69" s="154" t="n">
        <f aca="false">SUM(I66:I68)</f>
        <v>0</v>
      </c>
      <c r="J69" s="155"/>
      <c r="K69" s="156" t="n">
        <f aca="false">SUM(K66:K68)</f>
        <v>0</v>
      </c>
      <c r="L69" s="131"/>
      <c r="M69" s="132"/>
      <c r="N69" s="133"/>
      <c r="O69" s="134"/>
      <c r="P69" s="135"/>
      <c r="R69" s="137"/>
      <c r="S69" s="137"/>
    </row>
    <row r="70" s="136" customFormat="tru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31"/>
      <c r="M70" s="132"/>
      <c r="N70" s="133"/>
      <c r="O70" s="134"/>
      <c r="P70" s="135"/>
      <c r="R70" s="137"/>
      <c r="S70" s="137"/>
    </row>
    <row r="71" s="136" customFormat="true" ht="12.75" hidden="false" customHeight="false" outlineLevel="0" collapsed="false">
      <c r="A71" s="122" t="s">
        <v>43</v>
      </c>
      <c r="B71" s="123" t="s">
        <v>218</v>
      </c>
      <c r="C71" s="123" t="s">
        <v>219</v>
      </c>
      <c r="D71" s="166"/>
      <c r="E71" s="167"/>
      <c r="F71" s="167"/>
      <c r="G71" s="168"/>
      <c r="H71" s="169"/>
      <c r="I71" s="170"/>
      <c r="J71" s="171"/>
      <c r="K71" s="172"/>
      <c r="L71" s="131"/>
      <c r="M71" s="132" t="s">
        <v>46</v>
      </c>
      <c r="N71" s="133"/>
      <c r="O71" s="134"/>
      <c r="P71" s="135"/>
      <c r="R71" s="137"/>
      <c r="S71" s="137"/>
    </row>
    <row r="72" s="136" customFormat="true" ht="216.75" hidden="false" customHeight="false" outlineLevel="0" collapsed="false">
      <c r="A72" s="138" t="n">
        <v>41</v>
      </c>
      <c r="B72" s="139" t="s">
        <v>220</v>
      </c>
      <c r="C72" s="140" t="s">
        <v>221</v>
      </c>
      <c r="D72" s="141" t="s">
        <v>56</v>
      </c>
      <c r="E72" s="142" t="n">
        <v>31.05</v>
      </c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31"/>
      <c r="M72" s="132" t="s">
        <v>50</v>
      </c>
      <c r="N72" s="133" t="s">
        <v>57</v>
      </c>
      <c r="O72" s="134" t="s">
        <v>222</v>
      </c>
      <c r="P72" s="135" t="s">
        <v>223</v>
      </c>
      <c r="R72" s="137"/>
      <c r="S72" s="137"/>
    </row>
    <row r="73" s="136" customFormat="true" ht="216.75" hidden="false" customHeight="false" outlineLevel="0" collapsed="false">
      <c r="A73" s="138" t="n">
        <v>42</v>
      </c>
      <c r="B73" s="139" t="s">
        <v>224</v>
      </c>
      <c r="C73" s="140" t="s">
        <v>225</v>
      </c>
      <c r="D73" s="141" t="s">
        <v>56</v>
      </c>
      <c r="E73" s="142" t="n">
        <v>72.45</v>
      </c>
      <c r="F73" s="142"/>
      <c r="G73" s="143" t="n">
        <f aca="false">ROUND(E73*F73,4)</f>
        <v>0</v>
      </c>
      <c r="H73" s="144"/>
      <c r="I73" s="145" t="n">
        <f aca="false">ROUND(E73*H73,2)</f>
        <v>0</v>
      </c>
      <c r="J73" s="146"/>
      <c r="K73" s="147" t="n">
        <f aca="false">ROUND(E73*J73,2)</f>
        <v>0</v>
      </c>
      <c r="L73" s="131"/>
      <c r="M73" s="132" t="s">
        <v>50</v>
      </c>
      <c r="N73" s="133" t="s">
        <v>57</v>
      </c>
      <c r="O73" s="134" t="s">
        <v>226</v>
      </c>
      <c r="P73" s="135" t="s">
        <v>227</v>
      </c>
      <c r="R73" s="137"/>
      <c r="S73" s="137"/>
    </row>
    <row r="74" s="136" customFormat="true" ht="12.75" hidden="false" customHeight="false" outlineLevel="0" collapsed="false">
      <c r="A74" s="138"/>
      <c r="B74" s="139"/>
      <c r="C74" s="140"/>
      <c r="D74" s="141"/>
      <c r="E74" s="142"/>
      <c r="F74" s="142"/>
      <c r="G74" s="143"/>
      <c r="H74" s="144"/>
      <c r="I74" s="145"/>
      <c r="J74" s="146"/>
      <c r="K74" s="147"/>
      <c r="L74" s="131"/>
      <c r="M74" s="132"/>
      <c r="N74" s="133"/>
      <c r="O74" s="134"/>
      <c r="P74" s="135"/>
      <c r="R74" s="137"/>
      <c r="S74" s="137"/>
    </row>
    <row r="75" s="136" customFormat="true" ht="12.75" hidden="false" customHeight="false" outlineLevel="0" collapsed="false">
      <c r="A75" s="148" t="s">
        <v>72</v>
      </c>
      <c r="B75" s="149" t="s">
        <v>228</v>
      </c>
      <c r="C75" s="150" t="s">
        <v>219</v>
      </c>
      <c r="D75" s="151"/>
      <c r="E75" s="152"/>
      <c r="F75" s="152"/>
      <c r="G75" s="153" t="n">
        <f aca="false">SUM(G72:G74)</f>
        <v>0</v>
      </c>
      <c r="H75" s="154"/>
      <c r="I75" s="154" t="n">
        <f aca="false">SUM(I72:I74)</f>
        <v>0</v>
      </c>
      <c r="J75" s="155"/>
      <c r="K75" s="156" t="n">
        <f aca="false">SUM(K72:K74)</f>
        <v>0</v>
      </c>
      <c r="L75" s="131"/>
      <c r="M75" s="132"/>
      <c r="N75" s="133"/>
      <c r="O75" s="134"/>
      <c r="P75" s="135"/>
      <c r="R75" s="137"/>
      <c r="S75" s="137"/>
    </row>
    <row r="76" s="136" customFormat="true" ht="12.75" hidden="false" customHeight="fals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31"/>
      <c r="M76" s="132"/>
      <c r="N76" s="133"/>
      <c r="O76" s="134"/>
      <c r="P76" s="135"/>
      <c r="R76" s="137"/>
      <c r="S76" s="137"/>
    </row>
    <row r="77" s="136" customFormat="true" ht="12.75" hidden="false" customHeight="false" outlineLevel="0" collapsed="false">
      <c r="A77" s="122" t="s">
        <v>43</v>
      </c>
      <c r="B77" s="123" t="s">
        <v>229</v>
      </c>
      <c r="C77" s="123" t="s">
        <v>230</v>
      </c>
      <c r="D77" s="166"/>
      <c r="E77" s="167"/>
      <c r="F77" s="167"/>
      <c r="G77" s="168"/>
      <c r="H77" s="169"/>
      <c r="I77" s="170"/>
      <c r="J77" s="171"/>
      <c r="K77" s="172"/>
      <c r="L77" s="131"/>
      <c r="M77" s="132" t="s">
        <v>46</v>
      </c>
      <c r="N77" s="133"/>
      <c r="O77" s="134"/>
      <c r="P77" s="135"/>
      <c r="R77" s="137"/>
      <c r="S77" s="137"/>
    </row>
    <row r="78" s="136" customFormat="true" ht="165.75" hidden="false" customHeight="false" outlineLevel="0" collapsed="false">
      <c r="A78" s="138" t="n">
        <v>43</v>
      </c>
      <c r="B78" s="139" t="s">
        <v>231</v>
      </c>
      <c r="C78" s="140" t="s">
        <v>232</v>
      </c>
      <c r="D78" s="141" t="s">
        <v>78</v>
      </c>
      <c r="E78" s="142" t="n">
        <v>148.178</v>
      </c>
      <c r="F78" s="142"/>
      <c r="G78" s="143" t="n">
        <f aca="false">ROUND(E78*F78,4)</f>
        <v>0</v>
      </c>
      <c r="H78" s="144"/>
      <c r="I78" s="145" t="n">
        <f aca="false">ROUND(E78*H78,2)</f>
        <v>0</v>
      </c>
      <c r="J78" s="146"/>
      <c r="K78" s="147" t="n">
        <f aca="false">ROUND(E78*J78,2)</f>
        <v>0</v>
      </c>
      <c r="L78" s="131"/>
      <c r="M78" s="132" t="s">
        <v>50</v>
      </c>
      <c r="N78" s="133" t="s">
        <v>83</v>
      </c>
      <c r="O78" s="134" t="s">
        <v>233</v>
      </c>
      <c r="P78" s="135" t="s">
        <v>234</v>
      </c>
      <c r="R78" s="137"/>
      <c r="S78" s="137"/>
    </row>
    <row r="79" s="136" customFormat="true" ht="51" hidden="false" customHeight="false" outlineLevel="0" collapsed="false">
      <c r="A79" s="138" t="n">
        <v>44</v>
      </c>
      <c r="B79" s="139" t="s">
        <v>235</v>
      </c>
      <c r="C79" s="140" t="s">
        <v>236</v>
      </c>
      <c r="D79" s="141" t="s">
        <v>78</v>
      </c>
      <c r="E79" s="142" t="n">
        <v>50</v>
      </c>
      <c r="F79" s="142"/>
      <c r="G79" s="143" t="n">
        <f aca="false">ROUND(E79*F79,4)</f>
        <v>0</v>
      </c>
      <c r="H79" s="144"/>
      <c r="I79" s="145" t="n">
        <f aca="false">ROUND(E79*H79,2)</f>
        <v>0</v>
      </c>
      <c r="J79" s="146"/>
      <c r="K79" s="147" t="n">
        <f aca="false">ROUND(E79*J79,2)</f>
        <v>0</v>
      </c>
      <c r="L79" s="131"/>
      <c r="M79" s="132" t="s">
        <v>50</v>
      </c>
      <c r="N79" s="133" t="s">
        <v>57</v>
      </c>
      <c r="O79" s="134" t="s">
        <v>237</v>
      </c>
      <c r="P79" s="135" t="s">
        <v>238</v>
      </c>
      <c r="R79" s="137"/>
      <c r="S79" s="137"/>
    </row>
    <row r="80" s="136" customFormat="true" ht="51" hidden="false" customHeight="false" outlineLevel="0" collapsed="false">
      <c r="A80" s="138" t="n">
        <v>45</v>
      </c>
      <c r="B80" s="139" t="s">
        <v>239</v>
      </c>
      <c r="C80" s="140" t="s">
        <v>240</v>
      </c>
      <c r="D80" s="141" t="s">
        <v>241</v>
      </c>
      <c r="E80" s="142" t="n">
        <v>5</v>
      </c>
      <c r="F80" s="142"/>
      <c r="G80" s="143" t="n">
        <f aca="false">ROUND(E80*F80,4)</f>
        <v>0</v>
      </c>
      <c r="H80" s="144"/>
      <c r="I80" s="145" t="n">
        <f aca="false">ROUND(E80*H80,2)</f>
        <v>0</v>
      </c>
      <c r="J80" s="146"/>
      <c r="K80" s="147" t="n">
        <f aca="false">ROUND(E80*J80,2)</f>
        <v>0</v>
      </c>
      <c r="L80" s="131"/>
      <c r="M80" s="132" t="s">
        <v>50</v>
      </c>
      <c r="N80" s="133" t="s">
        <v>57</v>
      </c>
      <c r="O80" s="134" t="s">
        <v>242</v>
      </c>
      <c r="P80" s="135" t="s">
        <v>243</v>
      </c>
      <c r="R80" s="137"/>
      <c r="S80" s="137"/>
    </row>
    <row r="81" s="136" customFormat="true" ht="38.25" hidden="false" customHeight="false" outlineLevel="0" collapsed="false">
      <c r="A81" s="138" t="n">
        <v>46</v>
      </c>
      <c r="B81" s="139" t="s">
        <v>244</v>
      </c>
      <c r="C81" s="140" t="s">
        <v>245</v>
      </c>
      <c r="D81" s="141" t="s">
        <v>241</v>
      </c>
      <c r="E81" s="142" t="n">
        <v>50</v>
      </c>
      <c r="F81" s="142"/>
      <c r="G81" s="143" t="n">
        <f aca="false">ROUND(E81*F81,4)</f>
        <v>0</v>
      </c>
      <c r="H81" s="144"/>
      <c r="I81" s="145" t="n">
        <f aca="false">ROUND(E81*H81,2)</f>
        <v>0</v>
      </c>
      <c r="J81" s="146"/>
      <c r="K81" s="147" t="n">
        <f aca="false">ROUND(E81*J81,2)</f>
        <v>0</v>
      </c>
      <c r="L81" s="131"/>
      <c r="M81" s="132" t="s">
        <v>50</v>
      </c>
      <c r="N81" s="133" t="s">
        <v>57</v>
      </c>
      <c r="O81" s="134" t="s">
        <v>246</v>
      </c>
      <c r="P81" s="135" t="s">
        <v>247</v>
      </c>
      <c r="R81" s="137"/>
      <c r="S81" s="137"/>
    </row>
    <row r="82" s="136" customFormat="true" ht="318.75" hidden="false" customHeight="false" outlineLevel="0" collapsed="false">
      <c r="A82" s="138" t="n">
        <v>47</v>
      </c>
      <c r="B82" s="139" t="s">
        <v>248</v>
      </c>
      <c r="C82" s="140" t="s">
        <v>249</v>
      </c>
      <c r="D82" s="141" t="s">
        <v>56</v>
      </c>
      <c r="E82" s="142" t="n">
        <v>30.26715</v>
      </c>
      <c r="F82" s="142"/>
      <c r="G82" s="143" t="n">
        <f aca="false">ROUND(E82*F82,4)</f>
        <v>0</v>
      </c>
      <c r="H82" s="144"/>
      <c r="I82" s="145" t="n">
        <f aca="false">ROUND(E82*H82,2)</f>
        <v>0</v>
      </c>
      <c r="J82" s="146"/>
      <c r="K82" s="147" t="n">
        <f aca="false">ROUND(E82*J82,2)</f>
        <v>0</v>
      </c>
      <c r="L82" s="131"/>
      <c r="M82" s="132" t="s">
        <v>50</v>
      </c>
      <c r="N82" s="133" t="s">
        <v>83</v>
      </c>
      <c r="O82" s="134" t="s">
        <v>250</v>
      </c>
      <c r="P82" s="135" t="s">
        <v>251</v>
      </c>
      <c r="R82" s="137"/>
      <c r="S82" s="137"/>
    </row>
    <row r="83" s="136" customFormat="true" ht="318.75" hidden="false" customHeight="false" outlineLevel="0" collapsed="false">
      <c r="A83" s="138" t="n">
        <v>48</v>
      </c>
      <c r="B83" s="139" t="s">
        <v>252</v>
      </c>
      <c r="C83" s="140" t="s">
        <v>253</v>
      </c>
      <c r="D83" s="141" t="s">
        <v>88</v>
      </c>
      <c r="E83" s="142" t="n">
        <v>1.22287836</v>
      </c>
      <c r="F83" s="142"/>
      <c r="G83" s="143" t="n">
        <f aca="false">ROUND(E83*F83,4)</f>
        <v>0</v>
      </c>
      <c r="H83" s="144"/>
      <c r="I83" s="145" t="n">
        <f aca="false">ROUND(E83*H83,2)</f>
        <v>0</v>
      </c>
      <c r="J83" s="146"/>
      <c r="K83" s="147" t="n">
        <f aca="false">ROUND(E83*J83,2)</f>
        <v>0</v>
      </c>
      <c r="L83" s="131"/>
      <c r="M83" s="132" t="s">
        <v>50</v>
      </c>
      <c r="N83" s="133" t="s">
        <v>83</v>
      </c>
      <c r="O83" s="134" t="s">
        <v>254</v>
      </c>
      <c r="P83" s="135" t="s">
        <v>255</v>
      </c>
      <c r="R83" s="137"/>
      <c r="S83" s="137"/>
    </row>
    <row r="84" s="136" customFormat="true" ht="12.75" hidden="false" customHeight="false" outlineLevel="0" collapsed="false">
      <c r="A84" s="138"/>
      <c r="B84" s="139"/>
      <c r="C84" s="140"/>
      <c r="D84" s="141"/>
      <c r="E84" s="142"/>
      <c r="F84" s="142"/>
      <c r="G84" s="143"/>
      <c r="H84" s="144"/>
      <c r="I84" s="145"/>
      <c r="J84" s="146"/>
      <c r="K84" s="147"/>
      <c r="L84" s="131"/>
      <c r="M84" s="132"/>
      <c r="N84" s="133"/>
      <c r="O84" s="134"/>
      <c r="P84" s="135"/>
      <c r="R84" s="137"/>
      <c r="S84" s="137"/>
    </row>
    <row r="85" s="136" customFormat="true" ht="12.75" hidden="false" customHeight="false" outlineLevel="0" collapsed="false">
      <c r="A85" s="148" t="s">
        <v>72</v>
      </c>
      <c r="B85" s="149" t="s">
        <v>256</v>
      </c>
      <c r="C85" s="150" t="s">
        <v>230</v>
      </c>
      <c r="D85" s="151"/>
      <c r="E85" s="152"/>
      <c r="F85" s="152"/>
      <c r="G85" s="153" t="n">
        <f aca="false">SUM(G78:G84)</f>
        <v>0</v>
      </c>
      <c r="H85" s="154"/>
      <c r="I85" s="154" t="n">
        <f aca="false">SUM(I78:I84)</f>
        <v>0</v>
      </c>
      <c r="J85" s="155"/>
      <c r="K85" s="156" t="n">
        <f aca="false">SUM(K78:K84)</f>
        <v>0</v>
      </c>
      <c r="L85" s="131"/>
      <c r="M85" s="132"/>
      <c r="N85" s="133"/>
      <c r="O85" s="134"/>
      <c r="P85" s="135"/>
      <c r="R85" s="137"/>
      <c r="S85" s="137"/>
    </row>
    <row r="86" s="136" customFormat="true" ht="12.75" hidden="false" customHeight="fals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31"/>
      <c r="M86" s="132"/>
      <c r="N86" s="133"/>
      <c r="O86" s="134"/>
      <c r="P86" s="135"/>
      <c r="R86" s="137"/>
      <c r="S86" s="137"/>
    </row>
    <row r="87" s="136" customFormat="true" ht="12.75" hidden="false" customHeight="false" outlineLevel="0" collapsed="false">
      <c r="A87" s="122" t="s">
        <v>43</v>
      </c>
      <c r="B87" s="123" t="s">
        <v>257</v>
      </c>
      <c r="C87" s="123" t="s">
        <v>258</v>
      </c>
      <c r="D87" s="166"/>
      <c r="E87" s="167"/>
      <c r="F87" s="167"/>
      <c r="G87" s="168"/>
      <c r="H87" s="169"/>
      <c r="I87" s="170"/>
      <c r="J87" s="171"/>
      <c r="K87" s="172"/>
      <c r="L87" s="131"/>
      <c r="M87" s="132" t="s">
        <v>46</v>
      </c>
      <c r="N87" s="133"/>
      <c r="O87" s="134"/>
      <c r="P87" s="135"/>
      <c r="R87" s="137"/>
      <c r="S87" s="137"/>
    </row>
    <row r="88" s="136" customFormat="true" ht="409.5" hidden="false" customHeight="false" outlineLevel="0" collapsed="false">
      <c r="A88" s="138" t="n">
        <v>49</v>
      </c>
      <c r="B88" s="139" t="s">
        <v>259</v>
      </c>
      <c r="C88" s="140" t="s">
        <v>260</v>
      </c>
      <c r="D88" s="141" t="s">
        <v>78</v>
      </c>
      <c r="E88" s="142" t="n">
        <v>1335.889</v>
      </c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31"/>
      <c r="M88" s="132" t="s">
        <v>50</v>
      </c>
      <c r="N88" s="133" t="s">
        <v>51</v>
      </c>
      <c r="O88" s="134" t="s">
        <v>261</v>
      </c>
      <c r="P88" s="135" t="s">
        <v>262</v>
      </c>
      <c r="R88" s="137"/>
      <c r="S88" s="137"/>
    </row>
    <row r="89" s="136" customFormat="true" ht="102" hidden="false" customHeight="false" outlineLevel="0" collapsed="false">
      <c r="A89" s="138" t="n">
        <v>50</v>
      </c>
      <c r="B89" s="139" t="s">
        <v>263</v>
      </c>
      <c r="C89" s="140" t="s">
        <v>264</v>
      </c>
      <c r="D89" s="141" t="s">
        <v>78</v>
      </c>
      <c r="E89" s="142" t="n">
        <v>51.13</v>
      </c>
      <c r="F89" s="142"/>
      <c r="G89" s="143" t="n">
        <f aca="false">ROUND(E89*F89,4)</f>
        <v>0</v>
      </c>
      <c r="H89" s="144"/>
      <c r="I89" s="145" t="n">
        <f aca="false">ROUND(E89*H89,2)</f>
        <v>0</v>
      </c>
      <c r="J89" s="146"/>
      <c r="K89" s="147" t="n">
        <f aca="false">ROUND(E89*J89,2)</f>
        <v>0</v>
      </c>
      <c r="L89" s="131"/>
      <c r="M89" s="132" t="s">
        <v>50</v>
      </c>
      <c r="N89" s="133" t="s">
        <v>57</v>
      </c>
      <c r="O89" s="134" t="s">
        <v>265</v>
      </c>
      <c r="P89" s="135" t="s">
        <v>266</v>
      </c>
      <c r="R89" s="137"/>
      <c r="S89" s="137"/>
    </row>
    <row r="90" s="136" customFormat="true" ht="140.25" hidden="false" customHeight="false" outlineLevel="0" collapsed="false">
      <c r="A90" s="138" t="n">
        <v>51</v>
      </c>
      <c r="B90" s="139" t="s">
        <v>267</v>
      </c>
      <c r="C90" s="140" t="s">
        <v>268</v>
      </c>
      <c r="D90" s="141" t="s">
        <v>78</v>
      </c>
      <c r="E90" s="142" t="n">
        <v>144.337</v>
      </c>
      <c r="F90" s="142"/>
      <c r="G90" s="143" t="n">
        <f aca="false">ROUND(E90*F90,4)</f>
        <v>0</v>
      </c>
      <c r="H90" s="144"/>
      <c r="I90" s="145" t="n">
        <f aca="false">ROUND(E90*H90,2)</f>
        <v>0</v>
      </c>
      <c r="J90" s="146"/>
      <c r="K90" s="147" t="n">
        <f aca="false">ROUND(E90*J90,2)</f>
        <v>0</v>
      </c>
      <c r="L90" s="131"/>
      <c r="M90" s="132" t="s">
        <v>50</v>
      </c>
      <c r="N90" s="133" t="s">
        <v>57</v>
      </c>
      <c r="O90" s="134" t="s">
        <v>269</v>
      </c>
      <c r="P90" s="135" t="s">
        <v>270</v>
      </c>
      <c r="R90" s="137"/>
      <c r="S90" s="137"/>
    </row>
    <row r="91" s="136" customFormat="true" ht="318.75" hidden="false" customHeight="false" outlineLevel="0" collapsed="false">
      <c r="A91" s="138" t="n">
        <v>52</v>
      </c>
      <c r="B91" s="139" t="s">
        <v>271</v>
      </c>
      <c r="C91" s="140" t="s">
        <v>272</v>
      </c>
      <c r="D91" s="141" t="s">
        <v>78</v>
      </c>
      <c r="E91" s="142" t="n">
        <v>931.0414</v>
      </c>
      <c r="F91" s="142"/>
      <c r="G91" s="143" t="n">
        <f aca="false">ROUND(E91*F91,4)</f>
        <v>0</v>
      </c>
      <c r="H91" s="144"/>
      <c r="I91" s="145" t="n">
        <f aca="false">ROUND(E91*H91,2)</f>
        <v>0</v>
      </c>
      <c r="J91" s="146"/>
      <c r="K91" s="147" t="n">
        <f aca="false">ROUND(E91*J91,2)</f>
        <v>0</v>
      </c>
      <c r="L91" s="131"/>
      <c r="M91" s="132" t="s">
        <v>50</v>
      </c>
      <c r="N91" s="133" t="s">
        <v>57</v>
      </c>
      <c r="O91" s="134" t="s">
        <v>269</v>
      </c>
      <c r="P91" s="135" t="s">
        <v>273</v>
      </c>
      <c r="R91" s="137"/>
      <c r="S91" s="137"/>
    </row>
    <row r="92" s="136" customFormat="true" ht="280.5" hidden="false" customHeight="false" outlineLevel="0" collapsed="false">
      <c r="A92" s="138" t="n">
        <v>53</v>
      </c>
      <c r="B92" s="139" t="s">
        <v>274</v>
      </c>
      <c r="C92" s="140" t="s">
        <v>275</v>
      </c>
      <c r="D92" s="141" t="s">
        <v>78</v>
      </c>
      <c r="E92" s="142" t="n">
        <v>745.535</v>
      </c>
      <c r="F92" s="142"/>
      <c r="G92" s="143" t="n">
        <f aca="false">ROUND(E92*F92,4)</f>
        <v>0</v>
      </c>
      <c r="H92" s="144"/>
      <c r="I92" s="145" t="n">
        <f aca="false">ROUND(E92*H92,2)</f>
        <v>0</v>
      </c>
      <c r="J92" s="146"/>
      <c r="K92" s="147" t="n">
        <f aca="false">ROUND(E92*J92,2)</f>
        <v>0</v>
      </c>
      <c r="L92" s="131"/>
      <c r="M92" s="132" t="s">
        <v>50</v>
      </c>
      <c r="N92" s="133" t="s">
        <v>83</v>
      </c>
      <c r="O92" s="134" t="s">
        <v>276</v>
      </c>
      <c r="P92" s="135" t="s">
        <v>277</v>
      </c>
      <c r="R92" s="137"/>
      <c r="S92" s="137"/>
    </row>
    <row r="93" s="136" customFormat="true" ht="409.5" hidden="false" customHeight="false" outlineLevel="0" collapsed="false">
      <c r="A93" s="138" t="n">
        <v>54</v>
      </c>
      <c r="B93" s="139" t="s">
        <v>278</v>
      </c>
      <c r="C93" s="140" t="s">
        <v>279</v>
      </c>
      <c r="D93" s="141" t="s">
        <v>78</v>
      </c>
      <c r="E93" s="142" t="n">
        <v>1245.784</v>
      </c>
      <c r="F93" s="142"/>
      <c r="G93" s="143" t="n">
        <f aca="false">ROUND(E93*F93,4)</f>
        <v>0</v>
      </c>
      <c r="H93" s="144"/>
      <c r="I93" s="145" t="n">
        <f aca="false">ROUND(E93*H93,2)</f>
        <v>0</v>
      </c>
      <c r="J93" s="146"/>
      <c r="K93" s="147" t="n">
        <f aca="false">ROUND(E93*J93,2)</f>
        <v>0</v>
      </c>
      <c r="L93" s="131"/>
      <c r="M93" s="132" t="s">
        <v>50</v>
      </c>
      <c r="N93" s="133" t="s">
        <v>83</v>
      </c>
      <c r="O93" s="134" t="s">
        <v>276</v>
      </c>
      <c r="P93" s="135" t="s">
        <v>280</v>
      </c>
      <c r="R93" s="137"/>
      <c r="S93" s="137"/>
    </row>
    <row r="94" s="136" customFormat="true" ht="12.75" hidden="false" customHeight="false" outlineLevel="0" collapsed="false">
      <c r="A94" s="138"/>
      <c r="B94" s="139"/>
      <c r="C94" s="140"/>
      <c r="D94" s="141"/>
      <c r="E94" s="142"/>
      <c r="F94" s="142"/>
      <c r="G94" s="143"/>
      <c r="H94" s="144"/>
      <c r="I94" s="145"/>
      <c r="J94" s="146"/>
      <c r="K94" s="147"/>
      <c r="L94" s="131"/>
      <c r="M94" s="132"/>
      <c r="N94" s="133"/>
      <c r="O94" s="134"/>
      <c r="P94" s="135"/>
      <c r="R94" s="137"/>
      <c r="S94" s="137"/>
    </row>
    <row r="95" s="136" customFormat="true" ht="12.75" hidden="false" customHeight="false" outlineLevel="0" collapsed="false">
      <c r="A95" s="148" t="s">
        <v>72</v>
      </c>
      <c r="B95" s="149" t="s">
        <v>281</v>
      </c>
      <c r="C95" s="150" t="s">
        <v>258</v>
      </c>
      <c r="D95" s="151"/>
      <c r="E95" s="152"/>
      <c r="F95" s="152"/>
      <c r="G95" s="153" t="n">
        <f aca="false">SUM(G88:G94)</f>
        <v>0</v>
      </c>
      <c r="H95" s="154"/>
      <c r="I95" s="154" t="n">
        <f aca="false">SUM(I88:I94)</f>
        <v>0</v>
      </c>
      <c r="J95" s="155"/>
      <c r="K95" s="156" t="n">
        <f aca="false">SUM(K88:K94)</f>
        <v>0</v>
      </c>
      <c r="L95" s="131"/>
      <c r="M95" s="132"/>
      <c r="N95" s="133"/>
      <c r="O95" s="134"/>
      <c r="P95" s="135"/>
      <c r="R95" s="137"/>
      <c r="S95" s="137"/>
    </row>
    <row r="96" s="136" customFormat="true" ht="12.75" hidden="false" customHeight="fals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31"/>
      <c r="M96" s="132"/>
      <c r="N96" s="133"/>
      <c r="O96" s="134"/>
      <c r="P96" s="135"/>
      <c r="R96" s="137"/>
      <c r="S96" s="137"/>
    </row>
    <row r="97" s="136" customFormat="true" ht="12.75" hidden="false" customHeight="false" outlineLevel="0" collapsed="false">
      <c r="A97" s="122" t="s">
        <v>43</v>
      </c>
      <c r="B97" s="123" t="s">
        <v>282</v>
      </c>
      <c r="C97" s="123" t="s">
        <v>283</v>
      </c>
      <c r="D97" s="166"/>
      <c r="E97" s="167"/>
      <c r="F97" s="167"/>
      <c r="G97" s="168"/>
      <c r="H97" s="169"/>
      <c r="I97" s="170"/>
      <c r="J97" s="171"/>
      <c r="K97" s="172"/>
      <c r="L97" s="131"/>
      <c r="M97" s="132" t="s">
        <v>46</v>
      </c>
      <c r="N97" s="133"/>
      <c r="O97" s="134"/>
      <c r="P97" s="135"/>
      <c r="R97" s="137"/>
      <c r="S97" s="137"/>
    </row>
    <row r="98" s="136" customFormat="true" ht="318.75" hidden="false" customHeight="false" outlineLevel="0" collapsed="false">
      <c r="A98" s="138" t="n">
        <v>55</v>
      </c>
      <c r="B98" s="139" t="s">
        <v>284</v>
      </c>
      <c r="C98" s="140" t="s">
        <v>285</v>
      </c>
      <c r="D98" s="141" t="s">
        <v>78</v>
      </c>
      <c r="E98" s="142" t="n">
        <v>374.634</v>
      </c>
      <c r="F98" s="142" t="n">
        <v>0.00791</v>
      </c>
      <c r="G98" s="143" t="n">
        <f aca="false">ROUND(E98*F98,4)</f>
        <v>2.9634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31"/>
      <c r="M98" s="132" t="s">
        <v>50</v>
      </c>
      <c r="N98" s="133" t="s">
        <v>51</v>
      </c>
      <c r="O98" s="134" t="s">
        <v>286</v>
      </c>
      <c r="P98" s="135" t="s">
        <v>287</v>
      </c>
      <c r="R98" s="137"/>
      <c r="S98" s="137"/>
    </row>
    <row r="99" s="136" customFormat="true" ht="12.75" hidden="false" customHeight="false" outlineLevel="0" collapsed="false">
      <c r="A99" s="138"/>
      <c r="B99" s="139"/>
      <c r="C99" s="140"/>
      <c r="D99" s="141"/>
      <c r="E99" s="142"/>
      <c r="F99" s="142"/>
      <c r="G99" s="143"/>
      <c r="H99" s="144"/>
      <c r="I99" s="145"/>
      <c r="J99" s="146"/>
      <c r="K99" s="147"/>
      <c r="L99" s="131"/>
      <c r="M99" s="132"/>
      <c r="N99" s="133"/>
      <c r="O99" s="134"/>
      <c r="P99" s="135"/>
      <c r="R99" s="137"/>
      <c r="S99" s="137"/>
    </row>
    <row r="100" s="136" customFormat="true" ht="12.75" hidden="false" customHeight="false" outlineLevel="0" collapsed="false">
      <c r="A100" s="148" t="s">
        <v>72</v>
      </c>
      <c r="B100" s="149" t="s">
        <v>288</v>
      </c>
      <c r="C100" s="150" t="s">
        <v>283</v>
      </c>
      <c r="D100" s="151"/>
      <c r="E100" s="152"/>
      <c r="F100" s="152"/>
      <c r="G100" s="153" t="n">
        <f aca="false">SUM(G98:G99)</f>
        <v>2.9634</v>
      </c>
      <c r="H100" s="154"/>
      <c r="I100" s="154" t="n">
        <f aca="false">SUM(I98:I99)</f>
        <v>0</v>
      </c>
      <c r="J100" s="155"/>
      <c r="K100" s="156" t="n">
        <f aca="false">SUM(K98:K99)</f>
        <v>0</v>
      </c>
      <c r="L100" s="131"/>
      <c r="M100" s="132"/>
      <c r="N100" s="133"/>
      <c r="O100" s="134"/>
      <c r="P100" s="135"/>
      <c r="R100" s="137"/>
      <c r="S100" s="137"/>
    </row>
    <row r="101" s="136" customFormat="true" ht="12.75" hidden="false" customHeight="fals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31"/>
      <c r="M101" s="132"/>
      <c r="N101" s="133"/>
      <c r="O101" s="134"/>
      <c r="P101" s="135"/>
      <c r="R101" s="137"/>
      <c r="S101" s="137"/>
    </row>
    <row r="102" s="136" customFormat="true" ht="12.75" hidden="false" customHeight="false" outlineLevel="0" collapsed="false">
      <c r="A102" s="122" t="s">
        <v>43</v>
      </c>
      <c r="B102" s="123" t="s">
        <v>289</v>
      </c>
      <c r="C102" s="123" t="s">
        <v>290</v>
      </c>
      <c r="D102" s="166"/>
      <c r="E102" s="167"/>
      <c r="F102" s="167"/>
      <c r="G102" s="168"/>
      <c r="H102" s="169"/>
      <c r="I102" s="170"/>
      <c r="J102" s="171"/>
      <c r="K102" s="172"/>
      <c r="L102" s="131"/>
      <c r="M102" s="132" t="s">
        <v>46</v>
      </c>
      <c r="N102" s="133"/>
      <c r="O102" s="134"/>
      <c r="P102" s="135"/>
      <c r="R102" s="137"/>
      <c r="S102" s="137"/>
    </row>
    <row r="103" s="136" customFormat="true" ht="38.25" hidden="false" customHeight="false" outlineLevel="0" collapsed="false">
      <c r="A103" s="138" t="n">
        <v>56</v>
      </c>
      <c r="B103" s="139" t="s">
        <v>291</v>
      </c>
      <c r="C103" s="140" t="s">
        <v>292</v>
      </c>
      <c r="D103" s="141" t="s">
        <v>129</v>
      </c>
      <c r="E103" s="142" t="n">
        <v>15</v>
      </c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31"/>
      <c r="M103" s="132" t="s">
        <v>50</v>
      </c>
      <c r="N103" s="133" t="s">
        <v>51</v>
      </c>
      <c r="O103" s="134" t="s">
        <v>293</v>
      </c>
      <c r="P103" s="135" t="s">
        <v>294</v>
      </c>
      <c r="R103" s="137"/>
      <c r="S103" s="137"/>
    </row>
    <row r="104" s="175" customFormat="true" ht="51" hidden="false" customHeight="false" outlineLevel="0" collapsed="false">
      <c r="A104" s="138" t="n">
        <v>57</v>
      </c>
      <c r="B104" s="139" t="s">
        <v>295</v>
      </c>
      <c r="C104" s="140" t="s">
        <v>296</v>
      </c>
      <c r="D104" s="141" t="s">
        <v>129</v>
      </c>
      <c r="E104" s="142" t="n">
        <v>7</v>
      </c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31"/>
      <c r="M104" s="132" t="s">
        <v>50</v>
      </c>
      <c r="N104" s="133" t="s">
        <v>51</v>
      </c>
      <c r="O104" s="134" t="s">
        <v>297</v>
      </c>
      <c r="P104" s="135" t="s">
        <v>298</v>
      </c>
      <c r="Q104" s="136"/>
      <c r="R104" s="173"/>
      <c r="S104" s="174"/>
    </row>
    <row r="105" s="175" customFormat="true" ht="12.75" hidden="false" customHeight="false" outlineLevel="0" collapsed="false">
      <c r="A105" s="138"/>
      <c r="B105" s="139"/>
      <c r="C105" s="140"/>
      <c r="D105" s="141"/>
      <c r="E105" s="142"/>
      <c r="F105" s="142"/>
      <c r="G105" s="143"/>
      <c r="H105" s="144"/>
      <c r="I105" s="145"/>
      <c r="J105" s="146"/>
      <c r="K105" s="147"/>
      <c r="L105" s="131"/>
      <c r="M105" s="132"/>
      <c r="N105" s="133"/>
      <c r="O105" s="134"/>
      <c r="P105" s="135"/>
      <c r="Q105" s="136"/>
      <c r="R105" s="173"/>
      <c r="S105" s="174"/>
    </row>
    <row r="106" s="175" customFormat="true" ht="12.75" hidden="false" customHeight="false" outlineLevel="0" collapsed="false">
      <c r="A106" s="148" t="s">
        <v>72</v>
      </c>
      <c r="B106" s="149" t="s">
        <v>299</v>
      </c>
      <c r="C106" s="150" t="s">
        <v>290</v>
      </c>
      <c r="D106" s="151"/>
      <c r="E106" s="152"/>
      <c r="F106" s="152"/>
      <c r="G106" s="153" t="n">
        <f aca="false">SUM(G103:G105)</f>
        <v>0</v>
      </c>
      <c r="H106" s="154"/>
      <c r="I106" s="154" t="n">
        <f aca="false">SUM(I103:I105)</f>
        <v>0</v>
      </c>
      <c r="J106" s="155"/>
      <c r="K106" s="156" t="n">
        <f aca="false">SUM(K103:K105)</f>
        <v>0</v>
      </c>
      <c r="L106" s="131"/>
      <c r="M106" s="132"/>
      <c r="N106" s="133"/>
      <c r="O106" s="134"/>
      <c r="P106" s="135"/>
      <c r="Q106" s="136"/>
      <c r="R106" s="173"/>
      <c r="S106" s="174"/>
    </row>
    <row r="107" s="175" customFormat="true" ht="12.75" hidden="false" customHeight="fals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31"/>
      <c r="M107" s="132"/>
      <c r="N107" s="133"/>
      <c r="O107" s="134"/>
      <c r="P107" s="135"/>
      <c r="Q107" s="136"/>
      <c r="R107" s="173"/>
      <c r="S107" s="174"/>
    </row>
    <row r="108" s="175" customFormat="true" ht="12.75" hidden="false" customHeight="false" outlineLevel="0" collapsed="false">
      <c r="A108" s="122" t="s">
        <v>43</v>
      </c>
      <c r="B108" s="123" t="s">
        <v>300</v>
      </c>
      <c r="C108" s="123" t="s">
        <v>301</v>
      </c>
      <c r="D108" s="166"/>
      <c r="E108" s="167"/>
      <c r="F108" s="167"/>
      <c r="G108" s="168"/>
      <c r="H108" s="169"/>
      <c r="I108" s="170"/>
      <c r="J108" s="171"/>
      <c r="K108" s="172"/>
      <c r="L108" s="131"/>
      <c r="M108" s="132" t="s">
        <v>46</v>
      </c>
      <c r="N108" s="133"/>
      <c r="O108" s="134"/>
      <c r="P108" s="135"/>
      <c r="Q108" s="136"/>
      <c r="R108" s="173"/>
      <c r="S108" s="174"/>
    </row>
    <row r="109" s="175" customFormat="true" ht="102" hidden="false" customHeight="false" outlineLevel="0" collapsed="false">
      <c r="A109" s="138" t="n">
        <v>58</v>
      </c>
      <c r="B109" s="139" t="s">
        <v>302</v>
      </c>
      <c r="C109" s="140" t="s">
        <v>303</v>
      </c>
      <c r="D109" s="141" t="s">
        <v>78</v>
      </c>
      <c r="E109" s="142" t="n">
        <v>90.01862</v>
      </c>
      <c r="F109" s="142"/>
      <c r="G109" s="143" t="n">
        <f aca="false">ROUND(E109*F109,4)</f>
        <v>0</v>
      </c>
      <c r="H109" s="144"/>
      <c r="I109" s="145" t="n">
        <f aca="false">ROUND(E109*H109,2)</f>
        <v>0</v>
      </c>
      <c r="J109" s="146"/>
      <c r="K109" s="147" t="n">
        <f aca="false">ROUND(E109*J109,2)</f>
        <v>0</v>
      </c>
      <c r="L109" s="131"/>
      <c r="M109" s="132" t="s">
        <v>50</v>
      </c>
      <c r="N109" s="133" t="s">
        <v>83</v>
      </c>
      <c r="O109" s="134" t="s">
        <v>304</v>
      </c>
      <c r="P109" s="135" t="s">
        <v>305</v>
      </c>
      <c r="Q109" s="136"/>
      <c r="R109" s="173"/>
      <c r="S109" s="174"/>
    </row>
    <row r="110" s="175" customFormat="true" ht="12.75" hidden="false" customHeight="false" outlineLevel="0" collapsed="false">
      <c r="A110" s="138"/>
      <c r="B110" s="139"/>
      <c r="C110" s="140"/>
      <c r="D110" s="141"/>
      <c r="E110" s="142"/>
      <c r="F110" s="142"/>
      <c r="G110" s="143"/>
      <c r="H110" s="144"/>
      <c r="I110" s="145"/>
      <c r="J110" s="146"/>
      <c r="K110" s="147"/>
      <c r="L110" s="131"/>
      <c r="M110" s="132"/>
      <c r="N110" s="133"/>
      <c r="O110" s="134"/>
      <c r="P110" s="135"/>
      <c r="Q110" s="136"/>
      <c r="R110" s="173"/>
      <c r="S110" s="174"/>
    </row>
    <row r="111" s="175" customFormat="true" ht="12.75" hidden="false" customHeight="false" outlineLevel="0" collapsed="false">
      <c r="A111" s="148" t="s">
        <v>72</v>
      </c>
      <c r="B111" s="149" t="s">
        <v>306</v>
      </c>
      <c r="C111" s="150" t="s">
        <v>301</v>
      </c>
      <c r="D111" s="151"/>
      <c r="E111" s="152"/>
      <c r="F111" s="152"/>
      <c r="G111" s="153" t="n">
        <f aca="false">SUM(G109:G110)</f>
        <v>0</v>
      </c>
      <c r="H111" s="154"/>
      <c r="I111" s="154" t="n">
        <f aca="false">SUM(I109:I110)</f>
        <v>0</v>
      </c>
      <c r="J111" s="155"/>
      <c r="K111" s="156" t="n">
        <f aca="false">SUM(K109:K110)</f>
        <v>0</v>
      </c>
      <c r="L111" s="131"/>
      <c r="M111" s="132"/>
      <c r="N111" s="133"/>
      <c r="O111" s="134"/>
      <c r="P111" s="135"/>
      <c r="Q111" s="136"/>
      <c r="R111" s="173"/>
      <c r="S111" s="174"/>
    </row>
    <row r="112" s="175" customFormat="true" ht="12.75" hidden="false" customHeight="fals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31"/>
      <c r="M112" s="132"/>
      <c r="N112" s="133"/>
      <c r="O112" s="134"/>
      <c r="P112" s="135"/>
      <c r="Q112" s="136"/>
      <c r="R112" s="173"/>
      <c r="S112" s="174"/>
    </row>
    <row r="113" s="175" customFormat="true" ht="12.75" hidden="false" customHeight="false" outlineLevel="0" collapsed="false">
      <c r="A113" s="122" t="s">
        <v>43</v>
      </c>
      <c r="B113" s="123" t="s">
        <v>307</v>
      </c>
      <c r="C113" s="123" t="s">
        <v>308</v>
      </c>
      <c r="D113" s="166"/>
      <c r="E113" s="167"/>
      <c r="F113" s="167"/>
      <c r="G113" s="168"/>
      <c r="H113" s="169"/>
      <c r="I113" s="170"/>
      <c r="J113" s="171"/>
      <c r="K113" s="172"/>
      <c r="L113" s="131"/>
      <c r="M113" s="132" t="s">
        <v>46</v>
      </c>
      <c r="N113" s="133"/>
      <c r="O113" s="134"/>
      <c r="P113" s="135"/>
      <c r="Q113" s="136"/>
      <c r="R113" s="173"/>
      <c r="S113" s="174"/>
    </row>
    <row r="114" s="175" customFormat="true" ht="216.75" hidden="false" customHeight="false" outlineLevel="0" collapsed="false">
      <c r="A114" s="138" t="n">
        <v>59</v>
      </c>
      <c r="B114" s="139" t="s">
        <v>309</v>
      </c>
      <c r="C114" s="140" t="s">
        <v>310</v>
      </c>
      <c r="D114" s="141" t="s">
        <v>78</v>
      </c>
      <c r="E114" s="142" t="n">
        <v>27.1196</v>
      </c>
      <c r="F114" s="142"/>
      <c r="G114" s="143" t="n">
        <f aca="false">ROUND(E114*F114,4)</f>
        <v>0</v>
      </c>
      <c r="H114" s="144"/>
      <c r="I114" s="145" t="n">
        <f aca="false">ROUND(E114*H114,2)</f>
        <v>0</v>
      </c>
      <c r="J114" s="146"/>
      <c r="K114" s="147" t="n">
        <f aca="false">ROUND(E114*J114,2)</f>
        <v>0</v>
      </c>
      <c r="L114" s="131"/>
      <c r="M114" s="132" t="s">
        <v>50</v>
      </c>
      <c r="N114" s="133" t="s">
        <v>83</v>
      </c>
      <c r="O114" s="134" t="s">
        <v>304</v>
      </c>
      <c r="P114" s="135" t="s">
        <v>311</v>
      </c>
      <c r="Q114" s="136"/>
      <c r="R114" s="173"/>
      <c r="S114" s="174"/>
    </row>
    <row r="115" s="175" customFormat="true" ht="12.75" hidden="false" customHeight="false" outlineLevel="0" collapsed="false">
      <c r="A115" s="138"/>
      <c r="B115" s="139"/>
      <c r="C115" s="140"/>
      <c r="D115" s="141"/>
      <c r="E115" s="142"/>
      <c r="F115" s="142"/>
      <c r="G115" s="143"/>
      <c r="H115" s="144"/>
      <c r="I115" s="145"/>
      <c r="J115" s="146"/>
      <c r="K115" s="147"/>
      <c r="L115" s="131"/>
      <c r="M115" s="132"/>
      <c r="N115" s="133"/>
      <c r="O115" s="134"/>
      <c r="P115" s="135"/>
      <c r="Q115" s="136"/>
      <c r="R115" s="173"/>
      <c r="S115" s="174"/>
    </row>
    <row r="116" s="175" customFormat="true" ht="12.75" hidden="false" customHeight="false" outlineLevel="0" collapsed="false">
      <c r="A116" s="148" t="s">
        <v>72</v>
      </c>
      <c r="B116" s="149" t="s">
        <v>312</v>
      </c>
      <c r="C116" s="150" t="s">
        <v>308</v>
      </c>
      <c r="D116" s="151"/>
      <c r="E116" s="152"/>
      <c r="F116" s="152"/>
      <c r="G116" s="153" t="n">
        <f aca="false">SUM(G114:G115)</f>
        <v>0</v>
      </c>
      <c r="H116" s="154"/>
      <c r="I116" s="154" t="n">
        <f aca="false">SUM(I114:I115)</f>
        <v>0</v>
      </c>
      <c r="J116" s="155"/>
      <c r="K116" s="156" t="n">
        <f aca="false">SUM(K114:K115)</f>
        <v>0</v>
      </c>
      <c r="L116" s="131"/>
      <c r="M116" s="132"/>
      <c r="N116" s="133"/>
      <c r="O116" s="134"/>
      <c r="P116" s="135"/>
      <c r="Q116" s="136"/>
      <c r="R116" s="173"/>
      <c r="S116" s="174"/>
    </row>
    <row r="117" s="175" customFormat="tru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31"/>
      <c r="M117" s="132"/>
      <c r="N117" s="133"/>
      <c r="O117" s="134"/>
      <c r="P117" s="135"/>
      <c r="Q117" s="136"/>
      <c r="R117" s="173"/>
      <c r="S117" s="174"/>
    </row>
    <row r="118" s="175" customFormat="true" ht="12.75" hidden="false" customHeight="false" outlineLevel="0" collapsed="false">
      <c r="A118" s="122" t="s">
        <v>43</v>
      </c>
      <c r="B118" s="123" t="s">
        <v>313</v>
      </c>
      <c r="C118" s="123" t="s">
        <v>314</v>
      </c>
      <c r="D118" s="166"/>
      <c r="E118" s="167"/>
      <c r="F118" s="167"/>
      <c r="G118" s="168"/>
      <c r="H118" s="169"/>
      <c r="I118" s="170"/>
      <c r="J118" s="171"/>
      <c r="K118" s="172"/>
      <c r="L118" s="131"/>
      <c r="M118" s="132" t="s">
        <v>46</v>
      </c>
      <c r="N118" s="133"/>
      <c r="O118" s="134"/>
      <c r="P118" s="135"/>
      <c r="Q118" s="136"/>
      <c r="R118" s="173"/>
      <c r="S118" s="174"/>
    </row>
    <row r="119" s="175" customFormat="true" ht="165.75" hidden="false" customHeight="false" outlineLevel="0" collapsed="false">
      <c r="A119" s="138" t="n">
        <v>60</v>
      </c>
      <c r="B119" s="139" t="s">
        <v>315</v>
      </c>
      <c r="C119" s="140" t="s">
        <v>316</v>
      </c>
      <c r="D119" s="141" t="s">
        <v>78</v>
      </c>
      <c r="E119" s="142" t="n">
        <v>384.805</v>
      </c>
      <c r="F119" s="142"/>
      <c r="G119" s="143" t="n">
        <f aca="false">ROUND(E119*F119,4)</f>
        <v>0</v>
      </c>
      <c r="H119" s="144"/>
      <c r="I119" s="145" t="n">
        <f aca="false">ROUND(E119*H119,2)</f>
        <v>0</v>
      </c>
      <c r="J119" s="146"/>
      <c r="K119" s="147" t="n">
        <f aca="false">ROUND(E119*J119,2)</f>
        <v>0</v>
      </c>
      <c r="L119" s="131"/>
      <c r="M119" s="132" t="s">
        <v>50</v>
      </c>
      <c r="N119" s="133" t="s">
        <v>83</v>
      </c>
      <c r="O119" s="134" t="s">
        <v>317</v>
      </c>
      <c r="P119" s="135" t="s">
        <v>318</v>
      </c>
      <c r="Q119" s="136"/>
      <c r="R119" s="173"/>
      <c r="S119" s="174"/>
    </row>
    <row r="120" s="175" customFormat="true" ht="51" hidden="false" customHeight="false" outlineLevel="0" collapsed="false">
      <c r="A120" s="138" t="n">
        <v>61</v>
      </c>
      <c r="B120" s="139" t="s">
        <v>319</v>
      </c>
      <c r="C120" s="140" t="s">
        <v>320</v>
      </c>
      <c r="D120" s="141" t="s">
        <v>78</v>
      </c>
      <c r="E120" s="142" t="n">
        <v>13.4145</v>
      </c>
      <c r="F120" s="142"/>
      <c r="G120" s="143" t="n">
        <f aca="false">ROUND(E120*F120,4)</f>
        <v>0</v>
      </c>
      <c r="H120" s="144"/>
      <c r="I120" s="145" t="n">
        <f aca="false">ROUND(E120*H120,2)</f>
        <v>0</v>
      </c>
      <c r="J120" s="146"/>
      <c r="K120" s="147" t="n">
        <f aca="false">ROUND(E120*J120,2)</f>
        <v>0</v>
      </c>
      <c r="L120" s="131"/>
      <c r="M120" s="132" t="s">
        <v>50</v>
      </c>
      <c r="N120" s="133" t="s">
        <v>83</v>
      </c>
      <c r="O120" s="134" t="s">
        <v>317</v>
      </c>
      <c r="P120" s="135" t="s">
        <v>321</v>
      </c>
      <c r="Q120" s="136"/>
      <c r="R120" s="173"/>
      <c r="S120" s="174"/>
    </row>
    <row r="121" s="175" customFormat="true" ht="12.75" hidden="false" customHeight="false" outlineLevel="0" collapsed="false">
      <c r="A121" s="138"/>
      <c r="B121" s="139"/>
      <c r="C121" s="140"/>
      <c r="D121" s="141"/>
      <c r="E121" s="142"/>
      <c r="F121" s="142"/>
      <c r="G121" s="143"/>
      <c r="H121" s="144"/>
      <c r="I121" s="145"/>
      <c r="J121" s="146"/>
      <c r="K121" s="147"/>
      <c r="L121" s="131"/>
      <c r="M121" s="132"/>
      <c r="N121" s="133"/>
      <c r="O121" s="134"/>
      <c r="P121" s="135"/>
      <c r="Q121" s="136"/>
      <c r="R121" s="173"/>
      <c r="S121" s="174"/>
    </row>
    <row r="122" s="175" customFormat="true" ht="12.75" hidden="false" customHeight="false" outlineLevel="0" collapsed="false">
      <c r="A122" s="148" t="s">
        <v>72</v>
      </c>
      <c r="B122" s="149" t="s">
        <v>322</v>
      </c>
      <c r="C122" s="150" t="s">
        <v>314</v>
      </c>
      <c r="D122" s="151"/>
      <c r="E122" s="152"/>
      <c r="F122" s="152"/>
      <c r="G122" s="153" t="n">
        <f aca="false">SUM(G119:G121)</f>
        <v>0</v>
      </c>
      <c r="H122" s="154"/>
      <c r="I122" s="154" t="n">
        <f aca="false">SUM(I119:I121)</f>
        <v>0</v>
      </c>
      <c r="J122" s="155"/>
      <c r="K122" s="156" t="n">
        <f aca="false">SUM(K119:K121)</f>
        <v>0</v>
      </c>
      <c r="L122" s="131"/>
      <c r="M122" s="132"/>
      <c r="N122" s="133"/>
      <c r="O122" s="134"/>
      <c r="P122" s="135"/>
      <c r="Q122" s="136"/>
      <c r="R122" s="173"/>
      <c r="S122" s="174"/>
    </row>
    <row r="123" s="175" customFormat="true" ht="12.75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31"/>
      <c r="M123" s="132"/>
      <c r="N123" s="133"/>
      <c r="O123" s="134"/>
      <c r="P123" s="135"/>
      <c r="Q123" s="136"/>
      <c r="R123" s="173"/>
      <c r="S123" s="174"/>
    </row>
    <row r="124" s="175" customFormat="true" ht="12.75" hidden="false" customHeight="false" outlineLevel="0" collapsed="false">
      <c r="A124" s="122" t="s">
        <v>43</v>
      </c>
      <c r="B124" s="123" t="s">
        <v>323</v>
      </c>
      <c r="C124" s="123" t="s">
        <v>324</v>
      </c>
      <c r="D124" s="166"/>
      <c r="E124" s="167"/>
      <c r="F124" s="167"/>
      <c r="G124" s="168"/>
      <c r="H124" s="169"/>
      <c r="I124" s="170"/>
      <c r="J124" s="171"/>
      <c r="K124" s="172"/>
      <c r="L124" s="131"/>
      <c r="M124" s="132" t="s">
        <v>46</v>
      </c>
      <c r="N124" s="133"/>
      <c r="O124" s="134"/>
      <c r="P124" s="135"/>
      <c r="Q124" s="136"/>
      <c r="R124" s="173"/>
      <c r="S124" s="174"/>
    </row>
    <row r="125" s="175" customFormat="true" ht="204" hidden="false" customHeight="false" outlineLevel="0" collapsed="false">
      <c r="A125" s="138" t="n">
        <v>62</v>
      </c>
      <c r="B125" s="139" t="s">
        <v>325</v>
      </c>
      <c r="C125" s="140" t="s">
        <v>326</v>
      </c>
      <c r="D125" s="141" t="s">
        <v>49</v>
      </c>
      <c r="E125" s="142" t="n">
        <v>19.85</v>
      </c>
      <c r="F125" s="142"/>
      <c r="G125" s="143" t="n">
        <f aca="false">ROUND(E125*F125,4)</f>
        <v>0</v>
      </c>
      <c r="H125" s="144"/>
      <c r="I125" s="145" t="n">
        <f aca="false">ROUND(E125*H125,2)</f>
        <v>0</v>
      </c>
      <c r="J125" s="146"/>
      <c r="K125" s="147" t="n">
        <f aca="false">ROUND(E125*J125,2)</f>
        <v>0</v>
      </c>
      <c r="L125" s="131"/>
      <c r="M125" s="132" t="s">
        <v>50</v>
      </c>
      <c r="N125" s="133" t="s">
        <v>57</v>
      </c>
      <c r="O125" s="134" t="s">
        <v>327</v>
      </c>
      <c r="P125" s="135" t="s">
        <v>328</v>
      </c>
      <c r="Q125" s="136"/>
      <c r="R125" s="173"/>
      <c r="S125" s="174"/>
    </row>
    <row r="126" s="175" customFormat="true" ht="191.25" hidden="false" customHeight="false" outlineLevel="0" collapsed="false">
      <c r="A126" s="138" t="n">
        <v>63</v>
      </c>
      <c r="B126" s="139" t="s">
        <v>329</v>
      </c>
      <c r="C126" s="140" t="s">
        <v>330</v>
      </c>
      <c r="D126" s="141" t="s">
        <v>49</v>
      </c>
      <c r="E126" s="142" t="n">
        <v>140.315</v>
      </c>
      <c r="F126" s="142"/>
      <c r="G126" s="143" t="n">
        <f aca="false">ROUND(E126*F126,4)</f>
        <v>0</v>
      </c>
      <c r="H126" s="144"/>
      <c r="I126" s="145" t="n">
        <f aca="false">ROUND(E126*H126,2)</f>
        <v>0</v>
      </c>
      <c r="J126" s="146"/>
      <c r="K126" s="147" t="n">
        <f aca="false">ROUND(E126*J126,2)</f>
        <v>0</v>
      </c>
      <c r="L126" s="131"/>
      <c r="M126" s="132" t="s">
        <v>50</v>
      </c>
      <c r="N126" s="133" t="s">
        <v>83</v>
      </c>
      <c r="O126" s="134" t="s">
        <v>331</v>
      </c>
      <c r="P126" s="135" t="s">
        <v>332</v>
      </c>
      <c r="Q126" s="136"/>
      <c r="R126" s="173"/>
      <c r="S126" s="174"/>
    </row>
    <row r="127" s="175" customFormat="true" ht="191.25" hidden="false" customHeight="false" outlineLevel="0" collapsed="false">
      <c r="A127" s="138" t="n">
        <v>64</v>
      </c>
      <c r="B127" s="139" t="s">
        <v>333</v>
      </c>
      <c r="C127" s="140" t="s">
        <v>334</v>
      </c>
      <c r="D127" s="141" t="s">
        <v>49</v>
      </c>
      <c r="E127" s="142" t="n">
        <v>5.15</v>
      </c>
      <c r="F127" s="142"/>
      <c r="G127" s="143" t="n">
        <f aca="false">ROUND(E127*F127,4)</f>
        <v>0</v>
      </c>
      <c r="H127" s="144"/>
      <c r="I127" s="145" t="n">
        <f aca="false">ROUND(E127*H127,2)</f>
        <v>0</v>
      </c>
      <c r="J127" s="146"/>
      <c r="K127" s="147" t="n">
        <f aca="false">ROUND(E127*J127,2)</f>
        <v>0</v>
      </c>
      <c r="L127" s="131"/>
      <c r="M127" s="132" t="s">
        <v>50</v>
      </c>
      <c r="N127" s="133" t="s">
        <v>83</v>
      </c>
      <c r="O127" s="134" t="s">
        <v>331</v>
      </c>
      <c r="P127" s="135" t="s">
        <v>335</v>
      </c>
      <c r="Q127" s="136"/>
      <c r="R127" s="173"/>
      <c r="S127" s="174"/>
    </row>
    <row r="128" customFormat="false" ht="12.75" hidden="false" customHeight="false" outlineLevel="0" collapsed="false">
      <c r="A128" s="138" t="n">
        <v>65</v>
      </c>
      <c r="B128" s="139" t="s">
        <v>336</v>
      </c>
      <c r="C128" s="140" t="s">
        <v>337</v>
      </c>
      <c r="D128" s="141" t="s">
        <v>129</v>
      </c>
      <c r="E128" s="142" t="n">
        <v>3</v>
      </c>
      <c r="F128" s="142"/>
      <c r="G128" s="143" t="n">
        <f aca="false">ROUND(E128*F128,4)</f>
        <v>0</v>
      </c>
      <c r="H128" s="144"/>
      <c r="I128" s="145" t="n">
        <f aca="false">ROUND(E128*H128,2)</f>
        <v>0</v>
      </c>
      <c r="J128" s="146"/>
      <c r="K128" s="147" t="n">
        <f aca="false">ROUND(E128*J128,2)</f>
        <v>0</v>
      </c>
      <c r="L128" s="131"/>
      <c r="M128" s="132" t="s">
        <v>50</v>
      </c>
      <c r="N128" s="133" t="s">
        <v>51</v>
      </c>
      <c r="O128" s="134" t="s">
        <v>338</v>
      </c>
      <c r="P128" s="135" t="s">
        <v>339</v>
      </c>
      <c r="Q128" s="136"/>
      <c r="R128" s="121"/>
      <c r="S128" s="43"/>
    </row>
    <row r="129" customFormat="false" ht="12.75" hidden="false" customHeight="false" outlineLevel="0" collapsed="false">
      <c r="A129" s="138"/>
      <c r="B129" s="139"/>
      <c r="C129" s="140"/>
      <c r="D129" s="141"/>
      <c r="E129" s="142"/>
      <c r="F129" s="142"/>
      <c r="G129" s="143"/>
      <c r="H129" s="144"/>
      <c r="I129" s="145"/>
      <c r="J129" s="146"/>
      <c r="K129" s="147"/>
      <c r="L129" s="131"/>
      <c r="M129" s="132"/>
      <c r="N129" s="133"/>
      <c r="O129" s="134"/>
      <c r="P129" s="135"/>
      <c r="Q129" s="136"/>
      <c r="R129" s="121"/>
      <c r="S129" s="43"/>
    </row>
    <row r="130" customFormat="false" ht="12.75" hidden="false" customHeight="false" outlineLevel="0" collapsed="false">
      <c r="A130" s="148" t="s">
        <v>72</v>
      </c>
      <c r="B130" s="149" t="s">
        <v>340</v>
      </c>
      <c r="C130" s="150" t="s">
        <v>324</v>
      </c>
      <c r="D130" s="151"/>
      <c r="E130" s="152"/>
      <c r="F130" s="152"/>
      <c r="G130" s="153" t="n">
        <f aca="false">SUM(G125:G129)</f>
        <v>0</v>
      </c>
      <c r="H130" s="154"/>
      <c r="I130" s="154" t="n">
        <f aca="false">SUM(I125:I129)</f>
        <v>0</v>
      </c>
      <c r="J130" s="155"/>
      <c r="K130" s="156" t="n">
        <f aca="false">SUM(K125:K129)</f>
        <v>0</v>
      </c>
      <c r="L130" s="131"/>
      <c r="M130" s="132"/>
      <c r="N130" s="133"/>
      <c r="O130" s="134"/>
      <c r="P130" s="135"/>
      <c r="Q130" s="136"/>
      <c r="R130" s="121"/>
      <c r="S130" s="43"/>
    </row>
    <row r="131" customFormat="false" ht="12.75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31"/>
      <c r="M131" s="132"/>
      <c r="N131" s="133"/>
      <c r="O131" s="134"/>
      <c r="P131" s="135"/>
      <c r="Q131" s="136"/>
      <c r="R131" s="121"/>
      <c r="S131" s="43"/>
    </row>
    <row r="132" customFormat="false" ht="12.75" hidden="false" customHeight="false" outlineLevel="0" collapsed="false">
      <c r="A132" s="122" t="s">
        <v>43</v>
      </c>
      <c r="B132" s="123" t="s">
        <v>341</v>
      </c>
      <c r="C132" s="123" t="s">
        <v>342</v>
      </c>
      <c r="D132" s="166"/>
      <c r="E132" s="167"/>
      <c r="F132" s="167"/>
      <c r="G132" s="168"/>
      <c r="H132" s="169"/>
      <c r="I132" s="170"/>
      <c r="J132" s="171"/>
      <c r="K132" s="172"/>
      <c r="L132" s="131"/>
      <c r="M132" s="132" t="s">
        <v>46</v>
      </c>
      <c r="N132" s="133"/>
      <c r="O132" s="134"/>
      <c r="P132" s="135"/>
      <c r="Q132" s="136"/>
      <c r="R132" s="121"/>
      <c r="S132" s="43"/>
    </row>
    <row r="133" customFormat="false" ht="178.5" hidden="false" customHeight="false" outlineLevel="0" collapsed="false">
      <c r="A133" s="138" t="n">
        <v>66</v>
      </c>
      <c r="B133" s="139" t="s">
        <v>343</v>
      </c>
      <c r="C133" s="140" t="s">
        <v>344</v>
      </c>
      <c r="D133" s="141" t="s">
        <v>49</v>
      </c>
      <c r="E133" s="142" t="n">
        <v>21.26</v>
      </c>
      <c r="F133" s="142"/>
      <c r="G133" s="143" t="n">
        <f aca="false">ROUND(E133*F133,4)</f>
        <v>0</v>
      </c>
      <c r="H133" s="144"/>
      <c r="I133" s="145" t="n">
        <f aca="false">ROUND(E133*H133,2)</f>
        <v>0</v>
      </c>
      <c r="J133" s="146"/>
      <c r="K133" s="147" t="n">
        <f aca="false">ROUND(E133*J133,2)</f>
        <v>0</v>
      </c>
      <c r="L133" s="131"/>
      <c r="M133" s="132" t="s">
        <v>50</v>
      </c>
      <c r="N133" s="133" t="s">
        <v>83</v>
      </c>
      <c r="O133" s="134" t="s">
        <v>345</v>
      </c>
      <c r="P133" s="135" t="s">
        <v>346</v>
      </c>
      <c r="Q133" s="136"/>
      <c r="R133" s="121"/>
      <c r="S133" s="43"/>
    </row>
    <row r="134" customFormat="false" ht="38.25" hidden="false" customHeight="false" outlineLevel="0" collapsed="false">
      <c r="A134" s="138" t="n">
        <v>67</v>
      </c>
      <c r="B134" s="139" t="s">
        <v>347</v>
      </c>
      <c r="C134" s="140" t="s">
        <v>348</v>
      </c>
      <c r="D134" s="141" t="s">
        <v>56</v>
      </c>
      <c r="E134" s="142" t="n">
        <v>0.12</v>
      </c>
      <c r="F134" s="142"/>
      <c r="G134" s="143" t="n">
        <f aca="false">ROUND(E134*F134,4)</f>
        <v>0</v>
      </c>
      <c r="H134" s="144"/>
      <c r="I134" s="145" t="n">
        <f aca="false">ROUND(E134*H134,2)</f>
        <v>0</v>
      </c>
      <c r="J134" s="146"/>
      <c r="K134" s="147" t="n">
        <f aca="false">ROUND(E134*J134,2)</f>
        <v>0</v>
      </c>
      <c r="L134" s="131"/>
      <c r="M134" s="132" t="s">
        <v>50</v>
      </c>
      <c r="N134" s="133" t="s">
        <v>83</v>
      </c>
      <c r="O134" s="134" t="s">
        <v>349</v>
      </c>
      <c r="P134" s="135" t="s">
        <v>350</v>
      </c>
      <c r="Q134" s="136"/>
      <c r="R134" s="121"/>
      <c r="S134" s="43"/>
    </row>
    <row r="135" customFormat="false" ht="38.25" hidden="false" customHeight="false" outlineLevel="0" collapsed="false">
      <c r="A135" s="138" t="n">
        <v>68</v>
      </c>
      <c r="B135" s="139" t="s">
        <v>351</v>
      </c>
      <c r="C135" s="140" t="s">
        <v>352</v>
      </c>
      <c r="D135" s="141" t="s">
        <v>3</v>
      </c>
      <c r="E135" s="142" t="n">
        <v>12</v>
      </c>
      <c r="F135" s="142"/>
      <c r="G135" s="143" t="n">
        <f aca="false">ROUND(E135*F135,4)</f>
        <v>0</v>
      </c>
      <c r="H135" s="144"/>
      <c r="I135" s="145" t="n">
        <f aca="false">ROUND(E135*H135,2)</f>
        <v>0</v>
      </c>
      <c r="J135" s="146"/>
      <c r="K135" s="147" t="n">
        <f aca="false">ROUND(E135*J135,2)</f>
        <v>0</v>
      </c>
      <c r="L135" s="131"/>
      <c r="M135" s="132" t="s">
        <v>50</v>
      </c>
      <c r="N135" s="133" t="s">
        <v>51</v>
      </c>
      <c r="O135" s="134" t="s">
        <v>353</v>
      </c>
      <c r="P135" s="135" t="s">
        <v>354</v>
      </c>
      <c r="Q135" s="136"/>
      <c r="R135" s="121"/>
      <c r="S135" s="43"/>
    </row>
    <row r="136" customFormat="false" ht="51" hidden="false" customHeight="false" outlineLevel="0" collapsed="false">
      <c r="A136" s="138" t="n">
        <v>69</v>
      </c>
      <c r="B136" s="139" t="s">
        <v>355</v>
      </c>
      <c r="C136" s="140" t="s">
        <v>356</v>
      </c>
      <c r="D136" s="141" t="s">
        <v>49</v>
      </c>
      <c r="E136" s="142" t="n">
        <v>182.8</v>
      </c>
      <c r="F136" s="142"/>
      <c r="G136" s="143" t="n">
        <f aca="false">ROUND(E136*F136,4)</f>
        <v>0</v>
      </c>
      <c r="H136" s="144"/>
      <c r="I136" s="145" t="n">
        <f aca="false">ROUND(E136*H136,2)</f>
        <v>0</v>
      </c>
      <c r="J136" s="146"/>
      <c r="K136" s="147" t="n">
        <f aca="false">ROUND(E136*J136,2)</f>
        <v>0</v>
      </c>
      <c r="L136" s="131"/>
      <c r="M136" s="132" t="s">
        <v>50</v>
      </c>
      <c r="N136" s="133" t="s">
        <v>51</v>
      </c>
      <c r="O136" s="134" t="s">
        <v>357</v>
      </c>
      <c r="P136" s="135" t="s">
        <v>358</v>
      </c>
      <c r="Q136" s="136"/>
      <c r="R136" s="121"/>
      <c r="S136" s="43"/>
    </row>
    <row r="137" customFormat="false" ht="38.25" hidden="false" customHeight="false" outlineLevel="0" collapsed="false">
      <c r="A137" s="138" t="n">
        <v>70</v>
      </c>
      <c r="B137" s="139" t="s">
        <v>359</v>
      </c>
      <c r="C137" s="140" t="s">
        <v>360</v>
      </c>
      <c r="D137" s="141" t="s">
        <v>49</v>
      </c>
      <c r="E137" s="142" t="n">
        <v>12</v>
      </c>
      <c r="F137" s="142"/>
      <c r="G137" s="143" t="n">
        <f aca="false">ROUND(E137*F137,4)</f>
        <v>0</v>
      </c>
      <c r="H137" s="144"/>
      <c r="I137" s="145" t="n">
        <f aca="false">ROUND(E137*H137,2)</f>
        <v>0</v>
      </c>
      <c r="J137" s="146"/>
      <c r="K137" s="147" t="n">
        <f aca="false">ROUND(E137*J137,2)</f>
        <v>0</v>
      </c>
      <c r="L137" s="131"/>
      <c r="M137" s="132" t="s">
        <v>50</v>
      </c>
      <c r="N137" s="133" t="s">
        <v>51</v>
      </c>
      <c r="O137" s="134" t="s">
        <v>357</v>
      </c>
      <c r="P137" s="135" t="s">
        <v>361</v>
      </c>
      <c r="Q137" s="136"/>
      <c r="R137" s="121"/>
      <c r="S137" s="43"/>
    </row>
    <row r="138" customFormat="false" ht="38.25" hidden="false" customHeight="false" outlineLevel="0" collapsed="false">
      <c r="A138" s="138" t="n">
        <v>71</v>
      </c>
      <c r="B138" s="139" t="s">
        <v>362</v>
      </c>
      <c r="C138" s="140" t="s">
        <v>363</v>
      </c>
      <c r="D138" s="141" t="s">
        <v>49</v>
      </c>
      <c r="E138" s="142" t="n">
        <v>5</v>
      </c>
      <c r="F138" s="142"/>
      <c r="G138" s="143" t="n">
        <f aca="false">ROUND(E138*F138,4)</f>
        <v>0</v>
      </c>
      <c r="H138" s="144"/>
      <c r="I138" s="145" t="n">
        <f aca="false">ROUND(E138*H138,2)</f>
        <v>0</v>
      </c>
      <c r="J138" s="146"/>
      <c r="K138" s="147" t="n">
        <f aca="false">ROUND(E138*J138,2)</f>
        <v>0</v>
      </c>
      <c r="L138" s="131"/>
      <c r="M138" s="132" t="s">
        <v>50</v>
      </c>
      <c r="N138" s="133" t="s">
        <v>51</v>
      </c>
      <c r="O138" s="134" t="s">
        <v>364</v>
      </c>
      <c r="P138" s="135" t="s">
        <v>365</v>
      </c>
      <c r="Q138" s="136"/>
      <c r="R138" s="121"/>
      <c r="S138" s="43"/>
    </row>
    <row r="139" customFormat="false" ht="63.75" hidden="false" customHeight="false" outlineLevel="0" collapsed="false">
      <c r="A139" s="138" t="n">
        <v>72</v>
      </c>
      <c r="B139" s="139" t="s">
        <v>366</v>
      </c>
      <c r="C139" s="140" t="s">
        <v>367</v>
      </c>
      <c r="D139" s="141" t="s">
        <v>150</v>
      </c>
      <c r="E139" s="142" t="n">
        <v>0</v>
      </c>
      <c r="F139" s="142"/>
      <c r="G139" s="143" t="n">
        <f aca="false">ROUND(E139*F139,4)</f>
        <v>0</v>
      </c>
      <c r="H139" s="144"/>
      <c r="I139" s="145" t="n">
        <f aca="false">ROUND(E139*H139,2)</f>
        <v>0</v>
      </c>
      <c r="J139" s="146"/>
      <c r="K139" s="147" t="n">
        <f aca="false">ROUND(E139*J139,2)</f>
        <v>0</v>
      </c>
      <c r="L139" s="131"/>
      <c r="M139" s="132" t="s">
        <v>50</v>
      </c>
      <c r="N139" s="133" t="s">
        <v>57</v>
      </c>
      <c r="O139" s="134" t="s">
        <v>368</v>
      </c>
      <c r="P139" s="135" t="s">
        <v>369</v>
      </c>
      <c r="Q139" s="136"/>
      <c r="R139" s="121"/>
      <c r="S139" s="43"/>
    </row>
    <row r="140" customFormat="false" ht="153" hidden="false" customHeight="false" outlineLevel="0" collapsed="false">
      <c r="A140" s="138" t="n">
        <v>73</v>
      </c>
      <c r="B140" s="139" t="s">
        <v>370</v>
      </c>
      <c r="C140" s="140" t="s">
        <v>371</v>
      </c>
      <c r="D140" s="141" t="s">
        <v>129</v>
      </c>
      <c r="E140" s="142" t="n">
        <v>6</v>
      </c>
      <c r="F140" s="142"/>
      <c r="G140" s="143" t="n">
        <f aca="false">ROUND(E140*F140,4)</f>
        <v>0</v>
      </c>
      <c r="H140" s="144"/>
      <c r="I140" s="145" t="n">
        <f aca="false">ROUND(E140*H140,2)</f>
        <v>0</v>
      </c>
      <c r="J140" s="146"/>
      <c r="K140" s="147" t="n">
        <f aca="false">ROUND(E140*J140,2)</f>
        <v>0</v>
      </c>
      <c r="L140" s="131"/>
      <c r="M140" s="132" t="s">
        <v>50</v>
      </c>
      <c r="N140" s="133" t="s">
        <v>51</v>
      </c>
      <c r="O140" s="134" t="s">
        <v>372</v>
      </c>
      <c r="P140" s="135"/>
      <c r="Q140" s="136"/>
      <c r="R140" s="121"/>
      <c r="S140" s="43"/>
    </row>
    <row r="141" customFormat="false" ht="38.25" hidden="false" customHeight="false" outlineLevel="0" collapsed="false">
      <c r="A141" s="138" t="n">
        <v>74</v>
      </c>
      <c r="B141" s="139" t="s">
        <v>373</v>
      </c>
      <c r="C141" s="140" t="s">
        <v>374</v>
      </c>
      <c r="D141" s="141" t="s">
        <v>375</v>
      </c>
      <c r="E141" s="142" t="n">
        <v>3</v>
      </c>
      <c r="F141" s="142"/>
      <c r="G141" s="143" t="n">
        <f aca="false">ROUND(E141*F141,4)</f>
        <v>0</v>
      </c>
      <c r="H141" s="144"/>
      <c r="I141" s="145" t="n">
        <f aca="false">ROUND(E141*H141,2)</f>
        <v>0</v>
      </c>
      <c r="J141" s="146"/>
      <c r="K141" s="147" t="n">
        <f aca="false">ROUND(E141*J141,2)</f>
        <v>0</v>
      </c>
      <c r="L141" s="131"/>
      <c r="M141" s="132" t="s">
        <v>50</v>
      </c>
      <c r="N141" s="133" t="s">
        <v>51</v>
      </c>
      <c r="O141" s="134" t="s">
        <v>376</v>
      </c>
      <c r="P141" s="135" t="s">
        <v>377</v>
      </c>
      <c r="Q141" s="136"/>
      <c r="R141" s="121"/>
      <c r="S141" s="43"/>
    </row>
    <row r="142" customFormat="false" ht="38.25" hidden="false" customHeight="false" outlineLevel="0" collapsed="false">
      <c r="A142" s="138" t="n">
        <v>75</v>
      </c>
      <c r="B142" s="139" t="s">
        <v>378</v>
      </c>
      <c r="C142" s="140" t="s">
        <v>379</v>
      </c>
      <c r="D142" s="141" t="s">
        <v>78</v>
      </c>
      <c r="E142" s="142" t="n">
        <v>50</v>
      </c>
      <c r="F142" s="142"/>
      <c r="G142" s="143" t="n">
        <f aca="false">ROUND(E142*F142,4)</f>
        <v>0</v>
      </c>
      <c r="H142" s="144"/>
      <c r="I142" s="145" t="n">
        <f aca="false">ROUND(E142*H142,2)</f>
        <v>0</v>
      </c>
      <c r="J142" s="146"/>
      <c r="K142" s="147" t="n">
        <f aca="false">ROUND(E142*J142,2)</f>
        <v>0</v>
      </c>
      <c r="L142" s="131"/>
      <c r="M142" s="132" t="s">
        <v>50</v>
      </c>
      <c r="N142" s="133" t="s">
        <v>57</v>
      </c>
      <c r="O142" s="134" t="s">
        <v>380</v>
      </c>
      <c r="P142" s="135" t="s">
        <v>238</v>
      </c>
      <c r="Q142" s="136"/>
      <c r="R142" s="121"/>
      <c r="S142" s="43"/>
    </row>
    <row r="143" customFormat="false" ht="51" hidden="false" customHeight="false" outlineLevel="0" collapsed="false">
      <c r="A143" s="138" t="n">
        <v>76</v>
      </c>
      <c r="B143" s="139" t="s">
        <v>381</v>
      </c>
      <c r="C143" s="140" t="s">
        <v>382</v>
      </c>
      <c r="D143" s="141" t="s">
        <v>56</v>
      </c>
      <c r="E143" s="142" t="n">
        <v>2.375</v>
      </c>
      <c r="F143" s="142"/>
      <c r="G143" s="143" t="n">
        <f aca="false">ROUND(E143*F143,4)</f>
        <v>0</v>
      </c>
      <c r="H143" s="144"/>
      <c r="I143" s="145" t="n">
        <f aca="false">ROUND(E143*H143,2)</f>
        <v>0</v>
      </c>
      <c r="J143" s="146"/>
      <c r="K143" s="147" t="n">
        <f aca="false">ROUND(E143*J143,2)</f>
        <v>0</v>
      </c>
      <c r="L143" s="131"/>
      <c r="M143" s="132" t="s">
        <v>50</v>
      </c>
      <c r="N143" s="133" t="s">
        <v>57</v>
      </c>
      <c r="O143" s="134" t="s">
        <v>383</v>
      </c>
      <c r="P143" s="135" t="s">
        <v>384</v>
      </c>
      <c r="Q143" s="136"/>
      <c r="R143" s="121"/>
      <c r="S143" s="43"/>
    </row>
    <row r="144" customFormat="false" ht="153" hidden="false" customHeight="false" outlineLevel="0" collapsed="false">
      <c r="A144" s="138" t="n">
        <v>77</v>
      </c>
      <c r="B144" s="139" t="s">
        <v>385</v>
      </c>
      <c r="C144" s="140" t="s">
        <v>386</v>
      </c>
      <c r="D144" s="141" t="s">
        <v>56</v>
      </c>
      <c r="E144" s="142" t="n">
        <v>188.5</v>
      </c>
      <c r="F144" s="142"/>
      <c r="G144" s="143" t="n">
        <f aca="false">ROUND(E144*F144,4)</f>
        <v>0</v>
      </c>
      <c r="H144" s="144"/>
      <c r="I144" s="145" t="n">
        <f aca="false">ROUND(E144*H144,2)</f>
        <v>0</v>
      </c>
      <c r="J144" s="146"/>
      <c r="K144" s="147" t="n">
        <f aca="false">ROUND(E144*J144,2)</f>
        <v>0</v>
      </c>
      <c r="L144" s="131"/>
      <c r="M144" s="132" t="s">
        <v>50</v>
      </c>
      <c r="N144" s="133" t="s">
        <v>83</v>
      </c>
      <c r="O144" s="134" t="s">
        <v>387</v>
      </c>
      <c r="P144" s="135" t="s">
        <v>388</v>
      </c>
      <c r="Q144" s="136"/>
      <c r="R144" s="121"/>
      <c r="S144" s="43"/>
    </row>
    <row r="145" customFormat="false" ht="38.25" hidden="false" customHeight="false" outlineLevel="0" collapsed="false">
      <c r="A145" s="138" t="n">
        <v>78</v>
      </c>
      <c r="B145" s="139" t="s">
        <v>389</v>
      </c>
      <c r="C145" s="140" t="s">
        <v>390</v>
      </c>
      <c r="D145" s="141" t="s">
        <v>56</v>
      </c>
      <c r="E145" s="142" t="n">
        <v>2450.5</v>
      </c>
      <c r="F145" s="142"/>
      <c r="G145" s="143" t="n">
        <f aca="false">ROUND(E145*F145,4)</f>
        <v>0</v>
      </c>
      <c r="H145" s="144"/>
      <c r="I145" s="145" t="n">
        <f aca="false">ROUND(E145*H145,2)</f>
        <v>0</v>
      </c>
      <c r="J145" s="146"/>
      <c r="K145" s="147" t="n">
        <f aca="false">ROUND(E145*J145,2)</f>
        <v>0</v>
      </c>
      <c r="L145" s="131"/>
      <c r="M145" s="132" t="s">
        <v>50</v>
      </c>
      <c r="N145" s="133" t="s">
        <v>51</v>
      </c>
      <c r="O145" s="134" t="s">
        <v>391</v>
      </c>
      <c r="P145" s="135" t="s">
        <v>392</v>
      </c>
      <c r="Q145" s="136"/>
      <c r="R145" s="121"/>
      <c r="S145" s="43"/>
    </row>
    <row r="146" customFormat="false" ht="63.75" hidden="false" customHeight="false" outlineLevel="0" collapsed="false">
      <c r="A146" s="138" t="n">
        <v>79</v>
      </c>
      <c r="B146" s="139" t="s">
        <v>393</v>
      </c>
      <c r="C146" s="140" t="s">
        <v>394</v>
      </c>
      <c r="D146" s="141" t="s">
        <v>56</v>
      </c>
      <c r="E146" s="142" t="n">
        <v>40</v>
      </c>
      <c r="F146" s="142"/>
      <c r="G146" s="143" t="n">
        <f aca="false">ROUND(E146*F146,4)</f>
        <v>0</v>
      </c>
      <c r="H146" s="144"/>
      <c r="I146" s="145" t="n">
        <f aca="false">ROUND(E146*H146,2)</f>
        <v>0</v>
      </c>
      <c r="J146" s="146"/>
      <c r="K146" s="147" t="n">
        <f aca="false">ROUND(E146*J146,2)</f>
        <v>0</v>
      </c>
      <c r="L146" s="131"/>
      <c r="M146" s="132" t="s">
        <v>50</v>
      </c>
      <c r="N146" s="133" t="s">
        <v>83</v>
      </c>
      <c r="O146" s="134" t="s">
        <v>387</v>
      </c>
      <c r="P146" s="135" t="s">
        <v>395</v>
      </c>
      <c r="Q146" s="136"/>
      <c r="R146" s="121"/>
      <c r="S146" s="43"/>
    </row>
    <row r="147" customFormat="false" ht="25.5" hidden="false" customHeight="false" outlineLevel="0" collapsed="false">
      <c r="A147" s="138" t="n">
        <v>80</v>
      </c>
      <c r="B147" s="139" t="s">
        <v>396</v>
      </c>
      <c r="C147" s="140" t="s">
        <v>397</v>
      </c>
      <c r="D147" s="141" t="s">
        <v>56</v>
      </c>
      <c r="E147" s="142" t="n">
        <v>520</v>
      </c>
      <c r="F147" s="142"/>
      <c r="G147" s="143" t="n">
        <f aca="false">ROUND(E147*F147,4)</f>
        <v>0</v>
      </c>
      <c r="H147" s="144"/>
      <c r="I147" s="145" t="n">
        <f aca="false">ROUND(E147*H147,2)</f>
        <v>0</v>
      </c>
      <c r="J147" s="146"/>
      <c r="K147" s="147" t="n">
        <f aca="false">ROUND(E147*J147,2)</f>
        <v>0</v>
      </c>
      <c r="L147" s="131"/>
      <c r="M147" s="132" t="s">
        <v>50</v>
      </c>
      <c r="N147" s="133" t="s">
        <v>51</v>
      </c>
      <c r="O147" s="134" t="s">
        <v>391</v>
      </c>
      <c r="P147" s="135" t="s">
        <v>398</v>
      </c>
      <c r="Q147" s="136"/>
      <c r="R147" s="121"/>
      <c r="S147" s="43"/>
    </row>
    <row r="148" customFormat="false" ht="76.5" hidden="false" customHeight="false" outlineLevel="0" collapsed="false">
      <c r="A148" s="138" t="n">
        <v>81</v>
      </c>
      <c r="B148" s="139" t="s">
        <v>399</v>
      </c>
      <c r="C148" s="140" t="s">
        <v>400</v>
      </c>
      <c r="D148" s="141" t="s">
        <v>49</v>
      </c>
      <c r="E148" s="142" t="n">
        <v>47.6</v>
      </c>
      <c r="F148" s="142"/>
      <c r="G148" s="143" t="n">
        <f aca="false">ROUND(E148*F148,4)</f>
        <v>0</v>
      </c>
      <c r="H148" s="144"/>
      <c r="I148" s="145" t="n">
        <f aca="false">ROUND(E148*H148,2)</f>
        <v>0</v>
      </c>
      <c r="J148" s="146"/>
      <c r="K148" s="147" t="n">
        <f aca="false">ROUND(E148*J148,2)</f>
        <v>0</v>
      </c>
      <c r="L148" s="131"/>
      <c r="M148" s="132" t="s">
        <v>50</v>
      </c>
      <c r="N148" s="133" t="s">
        <v>83</v>
      </c>
      <c r="O148" s="134" t="s">
        <v>401</v>
      </c>
      <c r="P148" s="135" t="s">
        <v>402</v>
      </c>
      <c r="Q148" s="136"/>
      <c r="R148" s="121"/>
      <c r="S148" s="43"/>
    </row>
    <row r="149" customFormat="false" ht="76.5" hidden="false" customHeight="false" outlineLevel="0" collapsed="false">
      <c r="A149" s="138" t="n">
        <v>82</v>
      </c>
      <c r="B149" s="139" t="s">
        <v>403</v>
      </c>
      <c r="C149" s="140" t="s">
        <v>404</v>
      </c>
      <c r="D149" s="141" t="s">
        <v>49</v>
      </c>
      <c r="E149" s="142" t="n">
        <v>112</v>
      </c>
      <c r="F149" s="142"/>
      <c r="G149" s="143" t="n">
        <f aca="false">ROUND(E149*F149,4)</f>
        <v>0</v>
      </c>
      <c r="H149" s="144"/>
      <c r="I149" s="145" t="n">
        <f aca="false">ROUND(E149*H149,2)</f>
        <v>0</v>
      </c>
      <c r="J149" s="146"/>
      <c r="K149" s="147" t="n">
        <f aca="false">ROUND(E149*J149,2)</f>
        <v>0</v>
      </c>
      <c r="L149" s="131"/>
      <c r="M149" s="132" t="s">
        <v>50</v>
      </c>
      <c r="N149" s="133" t="s">
        <v>51</v>
      </c>
      <c r="O149" s="134" t="s">
        <v>401</v>
      </c>
      <c r="P149" s="135" t="s">
        <v>405</v>
      </c>
      <c r="Q149" s="136"/>
      <c r="R149" s="121"/>
      <c r="S149" s="43"/>
    </row>
    <row r="150" customFormat="false" ht="38.25" hidden="false" customHeight="false" outlineLevel="0" collapsed="false">
      <c r="A150" s="138" t="n">
        <v>83</v>
      </c>
      <c r="B150" s="139" t="s">
        <v>406</v>
      </c>
      <c r="C150" s="140" t="s">
        <v>407</v>
      </c>
      <c r="D150" s="141" t="s">
        <v>129</v>
      </c>
      <c r="E150" s="142" t="n">
        <v>8</v>
      </c>
      <c r="F150" s="142"/>
      <c r="G150" s="143" t="n">
        <f aca="false">ROUND(E150*F150,4)</f>
        <v>0</v>
      </c>
      <c r="H150" s="144"/>
      <c r="I150" s="145" t="n">
        <f aca="false">ROUND(E150*H150,2)</f>
        <v>0</v>
      </c>
      <c r="J150" s="146"/>
      <c r="K150" s="147" t="n">
        <f aca="false">ROUND(E150*J150,2)</f>
        <v>0</v>
      </c>
      <c r="L150" s="131"/>
      <c r="M150" s="132" t="s">
        <v>50</v>
      </c>
      <c r="N150" s="133" t="s">
        <v>83</v>
      </c>
      <c r="O150" s="134" t="s">
        <v>387</v>
      </c>
      <c r="P150" s="135" t="s">
        <v>408</v>
      </c>
      <c r="Q150" s="136"/>
      <c r="R150" s="121"/>
      <c r="S150" s="43"/>
    </row>
    <row r="151" customFormat="false" ht="153" hidden="false" customHeight="false" outlineLevel="0" collapsed="false">
      <c r="A151" s="138" t="n">
        <v>84</v>
      </c>
      <c r="B151" s="139" t="s">
        <v>409</v>
      </c>
      <c r="C151" s="140" t="s">
        <v>410</v>
      </c>
      <c r="D151" s="141" t="s">
        <v>78</v>
      </c>
      <c r="E151" s="142" t="n">
        <v>20.22004</v>
      </c>
      <c r="F151" s="142"/>
      <c r="G151" s="143" t="n">
        <f aca="false">ROUND(E151*F151,4)</f>
        <v>0</v>
      </c>
      <c r="H151" s="144"/>
      <c r="I151" s="145" t="n">
        <f aca="false">ROUND(E151*H151,2)</f>
        <v>0</v>
      </c>
      <c r="J151" s="146"/>
      <c r="K151" s="147" t="n">
        <f aca="false">ROUND(E151*J151,2)</f>
        <v>0</v>
      </c>
      <c r="L151" s="131"/>
      <c r="M151" s="132" t="s">
        <v>50</v>
      </c>
      <c r="N151" s="133" t="s">
        <v>83</v>
      </c>
      <c r="O151" s="134" t="s">
        <v>411</v>
      </c>
      <c r="P151" s="135" t="s">
        <v>412</v>
      </c>
      <c r="Q151" s="136"/>
      <c r="R151" s="121"/>
      <c r="S151" s="43"/>
    </row>
    <row r="152" customFormat="false" ht="76.5" hidden="false" customHeight="false" outlineLevel="0" collapsed="false">
      <c r="A152" s="138" t="n">
        <v>85</v>
      </c>
      <c r="B152" s="139" t="s">
        <v>413</v>
      </c>
      <c r="C152" s="140" t="s">
        <v>414</v>
      </c>
      <c r="D152" s="141" t="s">
        <v>78</v>
      </c>
      <c r="E152" s="142" t="n">
        <v>227.22</v>
      </c>
      <c r="F152" s="142"/>
      <c r="G152" s="143" t="n">
        <f aca="false">ROUND(E152*F152,4)</f>
        <v>0</v>
      </c>
      <c r="H152" s="144"/>
      <c r="I152" s="145" t="n">
        <f aca="false">ROUND(E152*H152,2)</f>
        <v>0</v>
      </c>
      <c r="J152" s="146"/>
      <c r="K152" s="147" t="n">
        <f aca="false">ROUND(E152*J152,2)</f>
        <v>0</v>
      </c>
      <c r="L152" s="131"/>
      <c r="M152" s="132" t="s">
        <v>50</v>
      </c>
      <c r="N152" s="133" t="s">
        <v>51</v>
      </c>
      <c r="O152" s="134" t="s">
        <v>411</v>
      </c>
      <c r="P152" s="135" t="s">
        <v>415</v>
      </c>
      <c r="Q152" s="136"/>
      <c r="R152" s="121"/>
      <c r="S152" s="43"/>
    </row>
    <row r="153" customFormat="false" ht="38.25" hidden="false" customHeight="false" outlineLevel="0" collapsed="false">
      <c r="A153" s="138" t="n">
        <v>86</v>
      </c>
      <c r="B153" s="139" t="s">
        <v>416</v>
      </c>
      <c r="C153" s="140" t="s">
        <v>417</v>
      </c>
      <c r="D153" s="141" t="s">
        <v>78</v>
      </c>
      <c r="E153" s="142" t="n">
        <v>411.47</v>
      </c>
      <c r="F153" s="142"/>
      <c r="G153" s="143" t="n">
        <f aca="false">ROUND(E153*F153,4)</f>
        <v>0</v>
      </c>
      <c r="H153" s="144"/>
      <c r="I153" s="145" t="n">
        <f aca="false">ROUND(E153*H153,2)</f>
        <v>0</v>
      </c>
      <c r="J153" s="146"/>
      <c r="K153" s="147" t="n">
        <f aca="false">ROUND(E153*J153,2)</f>
        <v>0</v>
      </c>
      <c r="L153" s="131"/>
      <c r="M153" s="132" t="s">
        <v>50</v>
      </c>
      <c r="N153" s="133" t="s">
        <v>57</v>
      </c>
      <c r="O153" s="134" t="s">
        <v>418</v>
      </c>
      <c r="P153" s="135" t="s">
        <v>419</v>
      </c>
      <c r="Q153" s="136"/>
      <c r="R153" s="121"/>
      <c r="S153" s="43"/>
    </row>
    <row r="154" customFormat="false" ht="12.75" hidden="false" customHeight="false" outlineLevel="0" collapsed="false">
      <c r="A154" s="138"/>
      <c r="B154" s="139"/>
      <c r="C154" s="140"/>
      <c r="D154" s="141"/>
      <c r="E154" s="142"/>
      <c r="F154" s="142"/>
      <c r="G154" s="143"/>
      <c r="H154" s="144"/>
      <c r="I154" s="145"/>
      <c r="J154" s="146"/>
      <c r="K154" s="147"/>
      <c r="L154" s="131"/>
      <c r="M154" s="132"/>
      <c r="N154" s="133"/>
      <c r="O154" s="134"/>
      <c r="P154" s="135"/>
      <c r="Q154" s="136"/>
      <c r="R154" s="121"/>
      <c r="S154" s="43"/>
    </row>
    <row r="155" customFormat="false" ht="12.75" hidden="false" customHeight="false" outlineLevel="0" collapsed="false">
      <c r="A155" s="148" t="s">
        <v>72</v>
      </c>
      <c r="B155" s="149" t="s">
        <v>420</v>
      </c>
      <c r="C155" s="150" t="s">
        <v>342</v>
      </c>
      <c r="D155" s="151"/>
      <c r="E155" s="152"/>
      <c r="F155" s="152"/>
      <c r="G155" s="153" t="n">
        <f aca="false">SUM(G133:G154)</f>
        <v>0</v>
      </c>
      <c r="H155" s="154"/>
      <c r="I155" s="154" t="n">
        <f aca="false">SUM(I133:I154)</f>
        <v>0</v>
      </c>
      <c r="J155" s="155"/>
      <c r="K155" s="156" t="n">
        <f aca="false">SUM(K133:K154)</f>
        <v>0</v>
      </c>
      <c r="L155" s="131"/>
      <c r="M155" s="132"/>
      <c r="N155" s="133"/>
      <c r="O155" s="134"/>
      <c r="P155" s="135"/>
      <c r="Q155" s="136"/>
      <c r="R155" s="121"/>
      <c r="S155" s="43"/>
    </row>
    <row r="156" customFormat="false" ht="12.75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31"/>
      <c r="M156" s="132"/>
      <c r="N156" s="133"/>
      <c r="O156" s="134"/>
      <c r="P156" s="135"/>
      <c r="Q156" s="136"/>
      <c r="R156" s="121"/>
      <c r="S156" s="43"/>
    </row>
    <row r="157" customFormat="false" ht="12.75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31"/>
      <c r="M157" s="132"/>
      <c r="N157" s="133"/>
      <c r="O157" s="134"/>
      <c r="P157" s="135"/>
      <c r="Q157" s="136"/>
      <c r="R157" s="121"/>
      <c r="S157" s="43"/>
    </row>
    <row r="158" customFormat="false" ht="12.75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31"/>
      <c r="M158" s="132"/>
      <c r="N158" s="133"/>
      <c r="O158" s="134"/>
      <c r="P158" s="135"/>
      <c r="Q158" s="136"/>
      <c r="R158" s="121"/>
      <c r="S158" s="43"/>
    </row>
    <row r="159" customFormat="false" ht="12.75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31"/>
      <c r="M159" s="132"/>
      <c r="N159" s="133"/>
      <c r="O159" s="134"/>
      <c r="P159" s="135"/>
      <c r="Q159" s="136"/>
      <c r="R159" s="121"/>
      <c r="S159" s="43"/>
    </row>
    <row r="160" customFormat="false" ht="12.75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31"/>
      <c r="M160" s="132"/>
      <c r="N160" s="133"/>
      <c r="O160" s="134"/>
      <c r="P160" s="135"/>
      <c r="Q160" s="136"/>
      <c r="R160" s="121"/>
      <c r="S160" s="43"/>
    </row>
    <row r="161" customFormat="false" ht="12.75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31"/>
      <c r="M161" s="132"/>
      <c r="N161" s="133"/>
      <c r="O161" s="134"/>
      <c r="P161" s="135"/>
      <c r="Q161" s="136"/>
      <c r="R161" s="121"/>
      <c r="S161" s="43"/>
    </row>
    <row r="162" customFormat="false" ht="12.75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31"/>
      <c r="M162" s="132"/>
      <c r="N162" s="133"/>
      <c r="O162" s="134"/>
      <c r="P162" s="135"/>
      <c r="Q162" s="136"/>
      <c r="R162" s="121"/>
      <c r="S162" s="43"/>
    </row>
    <row r="163" customFormat="false" ht="12.7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31"/>
      <c r="M163" s="132"/>
      <c r="N163" s="133"/>
      <c r="O163" s="134"/>
      <c r="P163" s="135"/>
      <c r="Q163" s="136"/>
      <c r="R163" s="121"/>
      <c r="S163" s="43"/>
    </row>
    <row r="164" customFormat="false" ht="12.75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31"/>
      <c r="M164" s="132"/>
      <c r="N164" s="133"/>
      <c r="O164" s="134"/>
      <c r="P164" s="135"/>
      <c r="Q164" s="136"/>
      <c r="R164" s="121"/>
      <c r="S164" s="43"/>
    </row>
    <row r="165" customFormat="false" ht="12.75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31"/>
      <c r="M165" s="132"/>
      <c r="N165" s="133"/>
      <c r="O165" s="134"/>
      <c r="P165" s="135"/>
      <c r="Q165" s="136"/>
      <c r="R165" s="121"/>
      <c r="S165" s="43"/>
    </row>
    <row r="166" customFormat="false" ht="12.75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31"/>
      <c r="M166" s="132"/>
      <c r="N166" s="133"/>
      <c r="O166" s="134"/>
      <c r="P166" s="135"/>
      <c r="Q166" s="136"/>
      <c r="R166" s="121"/>
      <c r="S166" s="43"/>
    </row>
    <row r="167" customFormat="false" ht="12.75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31"/>
      <c r="M167" s="132"/>
      <c r="N167" s="133"/>
      <c r="O167" s="134"/>
      <c r="P167" s="135"/>
      <c r="Q167" s="136"/>
      <c r="R167" s="121"/>
      <c r="S167" s="43"/>
    </row>
    <row r="168" customFormat="false" ht="12.75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31"/>
      <c r="M168" s="132"/>
      <c r="N168" s="133"/>
      <c r="O168" s="134"/>
      <c r="P168" s="135"/>
      <c r="Q168" s="136"/>
      <c r="R168" s="121"/>
      <c r="S168" s="43"/>
    </row>
    <row r="169" customFormat="false" ht="12.75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31"/>
      <c r="M169" s="132"/>
      <c r="N169" s="133"/>
      <c r="O169" s="134"/>
      <c r="P169" s="135"/>
      <c r="Q169" s="136"/>
      <c r="R169" s="121"/>
      <c r="S169" s="43"/>
    </row>
    <row r="170" customFormat="false" ht="12.75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31"/>
      <c r="M170" s="132"/>
      <c r="N170" s="133"/>
      <c r="O170" s="134"/>
      <c r="P170" s="135"/>
      <c r="Q170" s="136"/>
      <c r="R170" s="121"/>
      <c r="S170" s="43"/>
    </row>
    <row r="171" customFormat="false" ht="12.75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31"/>
      <c r="M171" s="132"/>
      <c r="N171" s="133"/>
      <c r="O171" s="134"/>
      <c r="P171" s="135"/>
      <c r="Q171" s="136"/>
      <c r="R171" s="121"/>
      <c r="S171" s="43"/>
    </row>
    <row r="172" customFormat="false" ht="12.75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31"/>
      <c r="M172" s="132"/>
      <c r="N172" s="133"/>
      <c r="O172" s="134"/>
      <c r="P172" s="135"/>
      <c r="Q172" s="136"/>
      <c r="R172" s="121"/>
      <c r="S172" s="43"/>
    </row>
    <row r="173" customFormat="false" ht="12.75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31"/>
      <c r="M173" s="132"/>
      <c r="N173" s="133"/>
      <c r="O173" s="134"/>
      <c r="P173" s="135"/>
      <c r="Q173" s="136"/>
      <c r="R173" s="121"/>
      <c r="S173" s="43"/>
    </row>
    <row r="174" customFormat="false" ht="12.75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31"/>
      <c r="M174" s="132"/>
      <c r="N174" s="133"/>
      <c r="O174" s="134"/>
      <c r="P174" s="135"/>
      <c r="Q174" s="136"/>
      <c r="R174" s="121"/>
      <c r="S174" s="43"/>
    </row>
    <row r="175" customFormat="false" ht="12.75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31"/>
      <c r="M175" s="132"/>
      <c r="N175" s="133"/>
      <c r="O175" s="134"/>
      <c r="P175" s="135"/>
      <c r="Q175" s="136"/>
      <c r="R175" s="121"/>
      <c r="S175" s="43"/>
    </row>
    <row r="176" customFormat="false" ht="12.75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31"/>
      <c r="M176" s="132"/>
      <c r="N176" s="133"/>
      <c r="O176" s="134"/>
      <c r="P176" s="135"/>
      <c r="Q176" s="136"/>
      <c r="R176" s="121"/>
      <c r="S176" s="43"/>
    </row>
    <row r="177" customFormat="false" ht="12.75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31"/>
      <c r="M177" s="132"/>
      <c r="N177" s="133"/>
      <c r="O177" s="134"/>
      <c r="P177" s="135"/>
      <c r="Q177" s="136"/>
      <c r="R177" s="121"/>
      <c r="S177" s="43"/>
    </row>
    <row r="178" customFormat="false" ht="12.75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31"/>
      <c r="M178" s="132"/>
      <c r="N178" s="133"/>
      <c r="O178" s="134"/>
      <c r="P178" s="135"/>
      <c r="Q178" s="136"/>
      <c r="R178" s="121"/>
      <c r="S178" s="43"/>
    </row>
    <row r="179" customFormat="false" ht="12.75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31"/>
      <c r="M179" s="132"/>
      <c r="N179" s="133"/>
      <c r="O179" s="134"/>
      <c r="P179" s="135"/>
      <c r="Q179" s="136"/>
      <c r="R179" s="121"/>
      <c r="S179" s="43"/>
    </row>
    <row r="180" customFormat="false" ht="12.75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31"/>
      <c r="M180" s="132"/>
      <c r="N180" s="133"/>
      <c r="O180" s="134"/>
      <c r="P180" s="135"/>
      <c r="Q180" s="136"/>
      <c r="R180" s="121"/>
      <c r="S180" s="43"/>
    </row>
    <row r="181" customFormat="false" ht="12.75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31"/>
      <c r="M181" s="132"/>
      <c r="N181" s="133"/>
      <c r="O181" s="134"/>
      <c r="P181" s="135"/>
      <c r="Q181" s="136"/>
      <c r="R181" s="121"/>
      <c r="S181" s="43"/>
    </row>
    <row r="182" customFormat="false" ht="12.75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31"/>
      <c r="M182" s="132"/>
      <c r="N182" s="133"/>
      <c r="O182" s="134"/>
      <c r="P182" s="135"/>
      <c r="Q182" s="136"/>
      <c r="R182" s="121"/>
      <c r="S182" s="43"/>
    </row>
    <row r="183" customFormat="false" ht="12.75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31"/>
      <c r="M183" s="132"/>
      <c r="N183" s="133"/>
      <c r="O183" s="134"/>
      <c r="P183" s="135"/>
      <c r="Q183" s="136"/>
      <c r="R183" s="121"/>
      <c r="S183" s="43"/>
    </row>
    <row r="184" customFormat="false" ht="12.75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31"/>
      <c r="M184" s="132"/>
      <c r="N184" s="133"/>
      <c r="O184" s="134"/>
      <c r="P184" s="135"/>
      <c r="Q184" s="136"/>
      <c r="R184" s="121"/>
      <c r="S184" s="43"/>
    </row>
    <row r="185" customFormat="false" ht="12.75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31"/>
      <c r="M185" s="132"/>
      <c r="N185" s="133"/>
      <c r="O185" s="134"/>
      <c r="P185" s="135"/>
      <c r="Q185" s="136"/>
      <c r="R185" s="121"/>
      <c r="S185" s="43"/>
    </row>
    <row r="186" customFormat="false" ht="12.75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31"/>
      <c r="M186" s="132"/>
      <c r="N186" s="133"/>
      <c r="O186" s="134"/>
      <c r="P186" s="135"/>
      <c r="Q186" s="136"/>
      <c r="R186" s="121"/>
      <c r="S186" s="43"/>
    </row>
    <row r="187" customFormat="false" ht="12.75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31"/>
      <c r="M187" s="132"/>
      <c r="N187" s="133"/>
      <c r="O187" s="134"/>
      <c r="P187" s="135"/>
      <c r="Q187" s="136"/>
      <c r="R187" s="121"/>
      <c r="S187" s="43"/>
    </row>
    <row r="188" customFormat="false" ht="12.75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31"/>
      <c r="M188" s="132"/>
      <c r="N188" s="133"/>
      <c r="O188" s="134"/>
      <c r="P188" s="135"/>
      <c r="Q188" s="136"/>
      <c r="R188" s="121"/>
      <c r="S188" s="43"/>
    </row>
    <row r="189" customFormat="false" ht="12.75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31"/>
      <c r="M189" s="132"/>
      <c r="N189" s="133"/>
      <c r="O189" s="134"/>
      <c r="P189" s="135"/>
      <c r="Q189" s="136"/>
      <c r="R189" s="121"/>
      <c r="S189" s="43"/>
    </row>
    <row r="190" customFormat="false" ht="12.75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31"/>
      <c r="M190" s="132"/>
      <c r="N190" s="133"/>
      <c r="O190" s="134"/>
      <c r="P190" s="135"/>
      <c r="Q190" s="136"/>
      <c r="R190" s="121"/>
      <c r="S190" s="43"/>
    </row>
    <row r="191" customFormat="false" ht="12.75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31"/>
      <c r="M191" s="132"/>
      <c r="N191" s="133"/>
      <c r="O191" s="134"/>
      <c r="P191" s="135"/>
      <c r="Q191" s="136"/>
      <c r="R191" s="121"/>
      <c r="S191" s="43"/>
    </row>
    <row r="192" customFormat="false" ht="12.75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57"/>
      <c r="B397" s="158"/>
      <c r="C397" s="159"/>
      <c r="D397" s="160"/>
      <c r="E397" s="161"/>
      <c r="F397" s="162"/>
      <c r="G397" s="163"/>
      <c r="H397" s="164"/>
      <c r="I397" s="164"/>
      <c r="J397" s="165"/>
      <c r="K397" s="165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57"/>
      <c r="B398" s="158"/>
      <c r="C398" s="159"/>
      <c r="D398" s="160"/>
      <c r="E398" s="161"/>
      <c r="F398" s="162"/>
      <c r="G398" s="163"/>
      <c r="H398" s="164"/>
      <c r="I398" s="164"/>
      <c r="J398" s="165"/>
      <c r="K398" s="165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57"/>
      <c r="B399" s="158"/>
      <c r="C399" s="159"/>
      <c r="D399" s="160"/>
      <c r="E399" s="161"/>
      <c r="F399" s="162"/>
      <c r="G399" s="163"/>
      <c r="H399" s="164"/>
      <c r="I399" s="164"/>
      <c r="J399" s="165"/>
      <c r="K399" s="165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57"/>
      <c r="B400" s="158"/>
      <c r="C400" s="159"/>
      <c r="D400" s="160"/>
      <c r="E400" s="161"/>
      <c r="F400" s="162"/>
      <c r="G400" s="163"/>
      <c r="H400" s="164"/>
      <c r="I400" s="164"/>
      <c r="J400" s="165"/>
      <c r="K400" s="165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57"/>
      <c r="B401" s="158"/>
      <c r="C401" s="159"/>
      <c r="D401" s="160"/>
      <c r="E401" s="161"/>
      <c r="F401" s="162"/>
      <c r="G401" s="163"/>
      <c r="H401" s="164"/>
      <c r="I401" s="164"/>
      <c r="J401" s="165"/>
      <c r="K401" s="165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57"/>
      <c r="B402" s="158"/>
      <c r="C402" s="159"/>
      <c r="D402" s="160"/>
      <c r="E402" s="161"/>
      <c r="F402" s="162"/>
      <c r="G402" s="163"/>
      <c r="H402" s="164"/>
      <c r="I402" s="164"/>
      <c r="J402" s="165"/>
      <c r="K402" s="165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57"/>
      <c r="B403" s="158"/>
      <c r="C403" s="159"/>
      <c r="D403" s="160"/>
      <c r="E403" s="161"/>
      <c r="F403" s="162"/>
      <c r="G403" s="163"/>
      <c r="H403" s="164"/>
      <c r="I403" s="164"/>
      <c r="J403" s="165"/>
      <c r="K403" s="165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57"/>
      <c r="B404" s="158"/>
      <c r="C404" s="159"/>
      <c r="D404" s="160"/>
      <c r="E404" s="161"/>
      <c r="F404" s="162"/>
      <c r="G404" s="163"/>
      <c r="H404" s="164"/>
      <c r="I404" s="164"/>
      <c r="J404" s="165"/>
      <c r="K404" s="165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57"/>
      <c r="B405" s="158"/>
      <c r="C405" s="159"/>
      <c r="D405" s="160"/>
      <c r="E405" s="161"/>
      <c r="F405" s="162"/>
      <c r="G405" s="163"/>
      <c r="H405" s="164"/>
      <c r="I405" s="164"/>
      <c r="J405" s="165"/>
      <c r="K405" s="165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57"/>
      <c r="B406" s="158"/>
      <c r="C406" s="159"/>
      <c r="D406" s="160"/>
      <c r="E406" s="161"/>
      <c r="F406" s="162"/>
      <c r="G406" s="163"/>
      <c r="H406" s="164"/>
      <c r="I406" s="164"/>
      <c r="J406" s="165"/>
      <c r="K406" s="165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57"/>
      <c r="B407" s="158"/>
      <c r="C407" s="159"/>
      <c r="D407" s="160"/>
      <c r="E407" s="161"/>
      <c r="F407" s="162"/>
      <c r="G407" s="163"/>
      <c r="H407" s="164"/>
      <c r="I407" s="164"/>
      <c r="J407" s="165"/>
      <c r="K407" s="165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57"/>
      <c r="B408" s="158"/>
      <c r="C408" s="159"/>
      <c r="D408" s="160"/>
      <c r="E408" s="161"/>
      <c r="F408" s="162"/>
      <c r="G408" s="163"/>
      <c r="H408" s="164"/>
      <c r="I408" s="164"/>
      <c r="J408" s="165"/>
      <c r="K408" s="165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57"/>
      <c r="B409" s="158"/>
      <c r="C409" s="159"/>
      <c r="D409" s="160"/>
      <c r="E409" s="161"/>
      <c r="F409" s="162"/>
      <c r="G409" s="163"/>
      <c r="H409" s="164"/>
      <c r="I409" s="164"/>
      <c r="J409" s="165"/>
      <c r="K409" s="165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57"/>
      <c r="B410" s="158"/>
      <c r="C410" s="159"/>
      <c r="D410" s="160"/>
      <c r="E410" s="161"/>
      <c r="F410" s="162"/>
      <c r="G410" s="163"/>
      <c r="H410" s="164"/>
      <c r="I410" s="164"/>
      <c r="J410" s="165"/>
      <c r="K410" s="165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57"/>
      <c r="B411" s="158"/>
      <c r="C411" s="159"/>
      <c r="D411" s="160"/>
      <c r="E411" s="161"/>
      <c r="F411" s="162"/>
      <c r="G411" s="163"/>
      <c r="H411" s="164"/>
      <c r="I411" s="164"/>
      <c r="J411" s="165"/>
      <c r="K411" s="165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57"/>
      <c r="B412" s="158"/>
      <c r="C412" s="159"/>
      <c r="D412" s="160"/>
      <c r="E412" s="161"/>
      <c r="F412" s="162"/>
      <c r="G412" s="163"/>
      <c r="H412" s="164"/>
      <c r="I412" s="164"/>
      <c r="J412" s="165"/>
      <c r="K412" s="165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57"/>
      <c r="B413" s="158"/>
      <c r="C413" s="159"/>
      <c r="D413" s="160"/>
      <c r="E413" s="161"/>
      <c r="F413" s="162"/>
      <c r="G413" s="163"/>
      <c r="H413" s="164"/>
      <c r="I413" s="164"/>
      <c r="J413" s="165"/>
      <c r="K413" s="165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57"/>
      <c r="B414" s="158"/>
      <c r="C414" s="159"/>
      <c r="D414" s="160"/>
      <c r="E414" s="161"/>
      <c r="F414" s="162"/>
      <c r="G414" s="163"/>
      <c r="H414" s="164"/>
      <c r="I414" s="164"/>
      <c r="J414" s="165"/>
      <c r="K414" s="165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57"/>
      <c r="B415" s="158"/>
      <c r="C415" s="159"/>
      <c r="D415" s="160"/>
      <c r="E415" s="161"/>
      <c r="F415" s="162"/>
      <c r="G415" s="163"/>
      <c r="H415" s="164"/>
      <c r="I415" s="164"/>
      <c r="J415" s="165"/>
      <c r="K415" s="165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57"/>
      <c r="B416" s="158"/>
      <c r="C416" s="159"/>
      <c r="D416" s="160"/>
      <c r="E416" s="161"/>
      <c r="F416" s="162"/>
      <c r="G416" s="163"/>
      <c r="H416" s="164"/>
      <c r="I416" s="164"/>
      <c r="J416" s="165"/>
      <c r="K416" s="165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57"/>
      <c r="B417" s="158"/>
      <c r="C417" s="159"/>
      <c r="D417" s="160"/>
      <c r="E417" s="161"/>
      <c r="F417" s="162"/>
      <c r="G417" s="163"/>
      <c r="H417" s="164"/>
      <c r="I417" s="164"/>
      <c r="J417" s="165"/>
      <c r="K417" s="165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57"/>
      <c r="B418" s="158"/>
      <c r="C418" s="159"/>
      <c r="D418" s="160"/>
      <c r="E418" s="161"/>
      <c r="F418" s="162"/>
      <c r="G418" s="163"/>
      <c r="H418" s="164"/>
      <c r="I418" s="164"/>
      <c r="J418" s="165"/>
      <c r="K418" s="165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57"/>
      <c r="B419" s="158"/>
      <c r="C419" s="159"/>
      <c r="D419" s="160"/>
      <c r="E419" s="161"/>
      <c r="F419" s="162"/>
      <c r="G419" s="163"/>
      <c r="H419" s="164"/>
      <c r="I419" s="164"/>
      <c r="J419" s="165"/>
      <c r="K419" s="165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57"/>
      <c r="B420" s="158"/>
      <c r="C420" s="159"/>
      <c r="D420" s="160"/>
      <c r="E420" s="161"/>
      <c r="F420" s="162"/>
      <c r="G420" s="163"/>
      <c r="H420" s="164"/>
      <c r="I420" s="164"/>
      <c r="J420" s="165"/>
      <c r="K420" s="165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57"/>
      <c r="B421" s="158"/>
      <c r="C421" s="159"/>
      <c r="D421" s="160"/>
      <c r="E421" s="161"/>
      <c r="F421" s="162"/>
      <c r="G421" s="163"/>
      <c r="H421" s="164"/>
      <c r="I421" s="164"/>
      <c r="J421" s="165"/>
      <c r="K421" s="165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57"/>
      <c r="B422" s="158"/>
      <c r="C422" s="159"/>
      <c r="D422" s="160"/>
      <c r="E422" s="161"/>
      <c r="F422" s="162"/>
      <c r="G422" s="163"/>
      <c r="H422" s="164"/>
      <c r="I422" s="164"/>
      <c r="J422" s="165"/>
      <c r="K422" s="165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57"/>
      <c r="B423" s="158"/>
      <c r="C423" s="159"/>
      <c r="D423" s="160"/>
      <c r="E423" s="161"/>
      <c r="F423" s="162"/>
      <c r="G423" s="163"/>
      <c r="H423" s="164"/>
      <c r="I423" s="164"/>
      <c r="J423" s="165"/>
      <c r="K423" s="165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57"/>
      <c r="B424" s="158"/>
      <c r="C424" s="159"/>
      <c r="D424" s="160"/>
      <c r="E424" s="161"/>
      <c r="F424" s="162"/>
      <c r="G424" s="163"/>
      <c r="H424" s="164"/>
      <c r="I424" s="164"/>
      <c r="J424" s="165"/>
      <c r="K424" s="165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57"/>
      <c r="B425" s="158"/>
      <c r="C425" s="159"/>
      <c r="D425" s="160"/>
      <c r="E425" s="161"/>
      <c r="F425" s="162"/>
      <c r="G425" s="163"/>
      <c r="H425" s="164"/>
      <c r="I425" s="164"/>
      <c r="J425" s="165"/>
      <c r="K425" s="165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57"/>
      <c r="B426" s="158"/>
      <c r="C426" s="159"/>
      <c r="D426" s="160"/>
      <c r="E426" s="161"/>
      <c r="F426" s="162"/>
      <c r="G426" s="163"/>
      <c r="H426" s="164"/>
      <c r="I426" s="164"/>
      <c r="J426" s="165"/>
      <c r="K426" s="165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57"/>
      <c r="B427" s="158"/>
      <c r="C427" s="159"/>
      <c r="D427" s="160"/>
      <c r="E427" s="161"/>
      <c r="F427" s="162"/>
      <c r="G427" s="163"/>
      <c r="H427" s="164"/>
      <c r="I427" s="164"/>
      <c r="J427" s="165"/>
      <c r="K427" s="165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57"/>
      <c r="B428" s="158"/>
      <c r="C428" s="159"/>
      <c r="D428" s="160"/>
      <c r="E428" s="161"/>
      <c r="F428" s="162"/>
      <c r="G428" s="163"/>
      <c r="H428" s="164"/>
      <c r="I428" s="164"/>
      <c r="J428" s="165"/>
      <c r="K428" s="165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57"/>
      <c r="B429" s="158"/>
      <c r="C429" s="159"/>
      <c r="D429" s="160"/>
      <c r="E429" s="161"/>
      <c r="F429" s="162"/>
      <c r="G429" s="163"/>
      <c r="H429" s="164"/>
      <c r="I429" s="164"/>
      <c r="J429" s="165"/>
      <c r="K429" s="165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57"/>
      <c r="B430" s="158"/>
      <c r="C430" s="159"/>
      <c r="D430" s="160"/>
      <c r="E430" s="161"/>
      <c r="F430" s="162"/>
      <c r="G430" s="163"/>
      <c r="H430" s="164"/>
      <c r="I430" s="164"/>
      <c r="J430" s="165"/>
      <c r="K430" s="165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57"/>
      <c r="B431" s="158"/>
      <c r="C431" s="159"/>
      <c r="D431" s="160"/>
      <c r="E431" s="161"/>
      <c r="F431" s="162"/>
      <c r="G431" s="163"/>
      <c r="H431" s="164"/>
      <c r="I431" s="164"/>
      <c r="J431" s="165"/>
      <c r="K431" s="165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57"/>
      <c r="B432" s="158"/>
      <c r="C432" s="159"/>
      <c r="D432" s="160"/>
      <c r="E432" s="161"/>
      <c r="F432" s="162"/>
      <c r="G432" s="163"/>
      <c r="H432" s="164"/>
      <c r="I432" s="164"/>
      <c r="J432" s="165"/>
      <c r="K432" s="165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57"/>
      <c r="B433" s="158"/>
      <c r="C433" s="159"/>
      <c r="D433" s="160"/>
      <c r="E433" s="161"/>
      <c r="F433" s="162"/>
      <c r="G433" s="163"/>
      <c r="H433" s="164"/>
      <c r="I433" s="164"/>
      <c r="J433" s="165"/>
      <c r="K433" s="165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57"/>
      <c r="B434" s="158"/>
      <c r="C434" s="159"/>
      <c r="D434" s="160"/>
      <c r="E434" s="161"/>
      <c r="F434" s="162"/>
      <c r="G434" s="163"/>
      <c r="H434" s="164"/>
      <c r="I434" s="164"/>
      <c r="J434" s="165"/>
      <c r="K434" s="165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57"/>
      <c r="B435" s="158"/>
      <c r="C435" s="159"/>
      <c r="D435" s="160"/>
      <c r="E435" s="161"/>
      <c r="F435" s="162"/>
      <c r="G435" s="163"/>
      <c r="H435" s="164"/>
      <c r="I435" s="164"/>
      <c r="J435" s="165"/>
      <c r="K435" s="165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57"/>
      <c r="B436" s="158"/>
      <c r="C436" s="159"/>
      <c r="D436" s="160"/>
      <c r="E436" s="161"/>
      <c r="F436" s="162"/>
      <c r="G436" s="163"/>
      <c r="H436" s="164"/>
      <c r="I436" s="164"/>
      <c r="J436" s="165"/>
      <c r="K436" s="165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57"/>
      <c r="B437" s="158"/>
      <c r="C437" s="159"/>
      <c r="D437" s="160"/>
      <c r="E437" s="161"/>
      <c r="F437" s="162"/>
      <c r="G437" s="163"/>
      <c r="H437" s="164"/>
      <c r="I437" s="164"/>
      <c r="J437" s="165"/>
      <c r="K437" s="165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57"/>
      <c r="B438" s="158"/>
      <c r="C438" s="159"/>
      <c r="D438" s="160"/>
      <c r="E438" s="161"/>
      <c r="F438" s="162"/>
      <c r="G438" s="163"/>
      <c r="H438" s="164"/>
      <c r="I438" s="164"/>
      <c r="J438" s="165"/>
      <c r="K438" s="165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57"/>
      <c r="B439" s="158"/>
      <c r="C439" s="159"/>
      <c r="D439" s="160"/>
      <c r="E439" s="161"/>
      <c r="F439" s="162"/>
      <c r="G439" s="163"/>
      <c r="H439" s="164"/>
      <c r="I439" s="164"/>
      <c r="J439" s="165"/>
      <c r="K439" s="165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57"/>
      <c r="B440" s="158"/>
      <c r="C440" s="159"/>
      <c r="D440" s="160"/>
      <c r="E440" s="161"/>
      <c r="F440" s="162"/>
      <c r="G440" s="163"/>
      <c r="H440" s="164"/>
      <c r="I440" s="164"/>
      <c r="J440" s="165"/>
      <c r="K440" s="165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57"/>
      <c r="B441" s="158"/>
      <c r="C441" s="159"/>
      <c r="D441" s="160"/>
      <c r="E441" s="161"/>
      <c r="F441" s="162"/>
      <c r="G441" s="163"/>
      <c r="H441" s="164"/>
      <c r="I441" s="164"/>
      <c r="J441" s="165"/>
      <c r="K441" s="165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57"/>
      <c r="B442" s="158"/>
      <c r="C442" s="159"/>
      <c r="D442" s="160"/>
      <c r="E442" s="161"/>
      <c r="F442" s="162"/>
      <c r="G442" s="163"/>
      <c r="H442" s="164"/>
      <c r="I442" s="164"/>
      <c r="J442" s="165"/>
      <c r="K442" s="165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57"/>
      <c r="B443" s="158"/>
      <c r="C443" s="159"/>
      <c r="D443" s="160"/>
      <c r="E443" s="161"/>
      <c r="F443" s="162"/>
      <c r="G443" s="163"/>
      <c r="H443" s="164"/>
      <c r="I443" s="164"/>
      <c r="J443" s="165"/>
      <c r="K443" s="165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57"/>
      <c r="B444" s="158"/>
      <c r="C444" s="159"/>
      <c r="D444" s="160"/>
      <c r="E444" s="161"/>
      <c r="F444" s="162"/>
      <c r="G444" s="163"/>
      <c r="H444" s="164"/>
      <c r="I444" s="164"/>
      <c r="J444" s="165"/>
      <c r="K444" s="165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57"/>
      <c r="B445" s="158"/>
      <c r="C445" s="159"/>
      <c r="D445" s="160"/>
      <c r="E445" s="161"/>
      <c r="F445" s="162"/>
      <c r="G445" s="163"/>
      <c r="H445" s="164"/>
      <c r="I445" s="164"/>
      <c r="J445" s="165"/>
      <c r="K445" s="165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57"/>
      <c r="B446" s="158"/>
      <c r="C446" s="159"/>
      <c r="D446" s="160"/>
      <c r="E446" s="161"/>
      <c r="F446" s="162"/>
      <c r="G446" s="163"/>
      <c r="H446" s="164"/>
      <c r="I446" s="164"/>
      <c r="J446" s="165"/>
      <c r="K446" s="165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57"/>
      <c r="B447" s="158"/>
      <c r="C447" s="159"/>
      <c r="D447" s="160"/>
      <c r="E447" s="161"/>
      <c r="F447" s="162"/>
      <c r="G447" s="163"/>
      <c r="H447" s="164"/>
      <c r="I447" s="164"/>
      <c r="J447" s="165"/>
      <c r="K447" s="165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57"/>
      <c r="B448" s="158"/>
      <c r="C448" s="159"/>
      <c r="D448" s="160"/>
      <c r="E448" s="161"/>
      <c r="F448" s="162"/>
      <c r="G448" s="163"/>
      <c r="H448" s="164"/>
      <c r="I448" s="164"/>
      <c r="J448" s="165"/>
      <c r="K448" s="165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57"/>
      <c r="B449" s="158"/>
      <c r="C449" s="159"/>
      <c r="D449" s="160"/>
      <c r="E449" s="161"/>
      <c r="F449" s="162"/>
      <c r="G449" s="163"/>
      <c r="H449" s="164"/>
      <c r="I449" s="164"/>
      <c r="J449" s="165"/>
      <c r="K449" s="165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57"/>
      <c r="B450" s="158"/>
      <c r="C450" s="159"/>
      <c r="D450" s="160"/>
      <c r="E450" s="161"/>
      <c r="F450" s="162"/>
      <c r="G450" s="163"/>
      <c r="H450" s="164"/>
      <c r="I450" s="164"/>
      <c r="J450" s="165"/>
      <c r="K450" s="165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57"/>
      <c r="B451" s="158"/>
      <c r="C451" s="159"/>
      <c r="D451" s="160"/>
      <c r="E451" s="161"/>
      <c r="F451" s="162"/>
      <c r="G451" s="163"/>
      <c r="H451" s="164"/>
      <c r="I451" s="164"/>
      <c r="J451" s="165"/>
      <c r="K451" s="165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57"/>
      <c r="B452" s="158"/>
      <c r="C452" s="159"/>
      <c r="D452" s="160"/>
      <c r="E452" s="161"/>
      <c r="F452" s="162"/>
      <c r="G452" s="163"/>
      <c r="H452" s="164"/>
      <c r="I452" s="164"/>
      <c r="J452" s="165"/>
      <c r="K452" s="165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57"/>
      <c r="B453" s="158"/>
      <c r="C453" s="159"/>
      <c r="D453" s="160"/>
      <c r="E453" s="161"/>
      <c r="F453" s="162"/>
      <c r="G453" s="163"/>
      <c r="H453" s="164"/>
      <c r="I453" s="164"/>
      <c r="J453" s="165"/>
      <c r="K453" s="165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57"/>
      <c r="B454" s="158"/>
      <c r="C454" s="159"/>
      <c r="D454" s="160"/>
      <c r="E454" s="161"/>
      <c r="F454" s="162"/>
      <c r="G454" s="163"/>
      <c r="H454" s="164"/>
      <c r="I454" s="164"/>
      <c r="J454" s="165"/>
      <c r="K454" s="165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57"/>
      <c r="B455" s="158"/>
      <c r="C455" s="159"/>
      <c r="D455" s="160"/>
      <c r="E455" s="161"/>
      <c r="F455" s="162"/>
      <c r="G455" s="163"/>
      <c r="H455" s="164"/>
      <c r="I455" s="164"/>
      <c r="J455" s="165"/>
      <c r="K455" s="165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57"/>
      <c r="B456" s="158"/>
      <c r="C456" s="159"/>
      <c r="D456" s="160"/>
      <c r="E456" s="161"/>
      <c r="F456" s="162"/>
      <c r="G456" s="163"/>
      <c r="H456" s="164"/>
      <c r="I456" s="164"/>
      <c r="J456" s="165"/>
      <c r="K456" s="165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57"/>
      <c r="B457" s="158"/>
      <c r="C457" s="159"/>
      <c r="D457" s="160"/>
      <c r="E457" s="161"/>
      <c r="F457" s="162"/>
      <c r="G457" s="163"/>
      <c r="H457" s="164"/>
      <c r="I457" s="164"/>
      <c r="J457" s="165"/>
      <c r="K457" s="165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57"/>
      <c r="B458" s="158"/>
      <c r="C458" s="159"/>
      <c r="D458" s="160"/>
      <c r="E458" s="161"/>
      <c r="F458" s="162"/>
      <c r="G458" s="163"/>
      <c r="H458" s="164"/>
      <c r="I458" s="164"/>
      <c r="J458" s="165"/>
      <c r="K458" s="165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57"/>
      <c r="B459" s="158"/>
      <c r="C459" s="159"/>
      <c r="D459" s="160"/>
      <c r="E459" s="161"/>
      <c r="F459" s="162"/>
      <c r="G459" s="163"/>
      <c r="H459" s="164"/>
      <c r="I459" s="164"/>
      <c r="J459" s="165"/>
      <c r="K459" s="165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57"/>
      <c r="B460" s="158"/>
      <c r="C460" s="159"/>
      <c r="D460" s="160"/>
      <c r="E460" s="161"/>
      <c r="F460" s="162"/>
      <c r="G460" s="163"/>
      <c r="H460" s="164"/>
      <c r="I460" s="164"/>
      <c r="J460" s="165"/>
      <c r="K460" s="165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57"/>
      <c r="B461" s="158"/>
      <c r="C461" s="159"/>
      <c r="D461" s="160"/>
      <c r="E461" s="161"/>
      <c r="F461" s="162"/>
      <c r="G461" s="163"/>
      <c r="H461" s="164"/>
      <c r="I461" s="164"/>
      <c r="J461" s="165"/>
      <c r="K461" s="165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57"/>
      <c r="B462" s="158"/>
      <c r="C462" s="159"/>
      <c r="D462" s="160"/>
      <c r="E462" s="161"/>
      <c r="F462" s="162"/>
      <c r="G462" s="163"/>
      <c r="H462" s="164"/>
      <c r="I462" s="164"/>
      <c r="J462" s="165"/>
      <c r="K462" s="165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57"/>
      <c r="B463" s="158"/>
      <c r="C463" s="159"/>
      <c r="D463" s="160"/>
      <c r="E463" s="161"/>
      <c r="F463" s="162"/>
      <c r="G463" s="163"/>
      <c r="H463" s="164"/>
      <c r="I463" s="164"/>
      <c r="J463" s="165"/>
      <c r="K463" s="165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57"/>
      <c r="B464" s="158"/>
      <c r="C464" s="159"/>
      <c r="D464" s="160"/>
      <c r="E464" s="161"/>
      <c r="F464" s="162"/>
      <c r="G464" s="163"/>
      <c r="H464" s="164"/>
      <c r="I464" s="164"/>
      <c r="J464" s="165"/>
      <c r="K464" s="165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57"/>
      <c r="B465" s="158"/>
      <c r="C465" s="159"/>
      <c r="D465" s="160"/>
      <c r="E465" s="161"/>
      <c r="F465" s="162"/>
      <c r="G465" s="163"/>
      <c r="H465" s="164"/>
      <c r="I465" s="164"/>
      <c r="J465" s="165"/>
      <c r="K465" s="165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57"/>
      <c r="B466" s="158"/>
      <c r="C466" s="159"/>
      <c r="D466" s="160"/>
      <c r="E466" s="161"/>
      <c r="F466" s="162"/>
      <c r="G466" s="163"/>
      <c r="H466" s="164"/>
      <c r="I466" s="164"/>
      <c r="J466" s="165"/>
      <c r="K466" s="165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57"/>
      <c r="B467" s="158"/>
      <c r="C467" s="159"/>
      <c r="D467" s="160"/>
      <c r="E467" s="161"/>
      <c r="F467" s="162"/>
      <c r="G467" s="163"/>
      <c r="H467" s="164"/>
      <c r="I467" s="164"/>
      <c r="J467" s="165"/>
      <c r="K467" s="165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57"/>
      <c r="B468" s="158"/>
      <c r="C468" s="159"/>
      <c r="D468" s="160"/>
      <c r="E468" s="161"/>
      <c r="F468" s="162"/>
      <c r="G468" s="163"/>
      <c r="H468" s="164"/>
      <c r="I468" s="164"/>
      <c r="J468" s="165"/>
      <c r="K468" s="165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57"/>
      <c r="B469" s="158"/>
      <c r="C469" s="159"/>
      <c r="D469" s="160"/>
      <c r="E469" s="161"/>
      <c r="F469" s="162"/>
      <c r="G469" s="163"/>
      <c r="H469" s="164"/>
      <c r="I469" s="164"/>
      <c r="J469" s="165"/>
      <c r="K469" s="165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57"/>
      <c r="B470" s="158"/>
      <c r="C470" s="159"/>
      <c r="D470" s="160"/>
      <c r="E470" s="161"/>
      <c r="F470" s="162"/>
      <c r="G470" s="163"/>
      <c r="H470" s="164"/>
      <c r="I470" s="164"/>
      <c r="J470" s="165"/>
      <c r="K470" s="165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57"/>
      <c r="B471" s="158"/>
      <c r="C471" s="159"/>
      <c r="D471" s="160"/>
      <c r="E471" s="161"/>
      <c r="F471" s="162"/>
      <c r="G471" s="163"/>
      <c r="H471" s="164"/>
      <c r="I471" s="164"/>
      <c r="J471" s="165"/>
      <c r="K471" s="165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57"/>
      <c r="B472" s="158"/>
      <c r="C472" s="159"/>
      <c r="D472" s="160"/>
      <c r="E472" s="161"/>
      <c r="F472" s="162"/>
      <c r="G472" s="163"/>
      <c r="H472" s="164"/>
      <c r="I472" s="164"/>
      <c r="J472" s="165"/>
      <c r="K472" s="165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57"/>
      <c r="B473" s="158"/>
      <c r="C473" s="159"/>
      <c r="D473" s="160"/>
      <c r="E473" s="161"/>
      <c r="F473" s="162"/>
      <c r="G473" s="163"/>
      <c r="H473" s="164"/>
      <c r="I473" s="164"/>
      <c r="J473" s="165"/>
      <c r="K473" s="165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57"/>
      <c r="B474" s="158"/>
      <c r="C474" s="159"/>
      <c r="D474" s="160"/>
      <c r="E474" s="161"/>
      <c r="F474" s="162"/>
      <c r="G474" s="163"/>
      <c r="H474" s="164"/>
      <c r="I474" s="164"/>
      <c r="J474" s="165"/>
      <c r="K474" s="165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57"/>
      <c r="B475" s="158"/>
      <c r="C475" s="159"/>
      <c r="D475" s="160"/>
      <c r="E475" s="161"/>
      <c r="F475" s="162"/>
      <c r="G475" s="163"/>
      <c r="H475" s="164"/>
      <c r="I475" s="164"/>
      <c r="J475" s="165"/>
      <c r="K475" s="165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57"/>
      <c r="B476" s="158"/>
      <c r="C476" s="159"/>
      <c r="D476" s="160"/>
      <c r="E476" s="161"/>
      <c r="F476" s="162"/>
      <c r="G476" s="163"/>
      <c r="H476" s="164"/>
      <c r="I476" s="164"/>
      <c r="J476" s="165"/>
      <c r="K476" s="165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57"/>
      <c r="B477" s="158"/>
      <c r="C477" s="159"/>
      <c r="D477" s="160"/>
      <c r="E477" s="161"/>
      <c r="F477" s="162"/>
      <c r="G477" s="163"/>
      <c r="H477" s="164"/>
      <c r="I477" s="164"/>
      <c r="J477" s="165"/>
      <c r="K477" s="165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57"/>
      <c r="B478" s="158"/>
      <c r="C478" s="159"/>
      <c r="D478" s="160"/>
      <c r="E478" s="161"/>
      <c r="F478" s="162"/>
      <c r="G478" s="163"/>
      <c r="H478" s="164"/>
      <c r="I478" s="164"/>
      <c r="J478" s="165"/>
      <c r="K478" s="165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57"/>
      <c r="B479" s="158"/>
      <c r="C479" s="159"/>
      <c r="D479" s="160"/>
      <c r="E479" s="161"/>
      <c r="F479" s="162"/>
      <c r="G479" s="163"/>
      <c r="H479" s="164"/>
      <c r="I479" s="164"/>
      <c r="J479" s="165"/>
      <c r="K479" s="165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57"/>
      <c r="B480" s="158"/>
      <c r="C480" s="159"/>
      <c r="D480" s="160"/>
      <c r="E480" s="161"/>
      <c r="F480" s="162"/>
      <c r="G480" s="163"/>
      <c r="H480" s="164"/>
      <c r="I480" s="164"/>
      <c r="J480" s="165"/>
      <c r="K480" s="165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57"/>
      <c r="B481" s="158"/>
      <c r="C481" s="159"/>
      <c r="D481" s="160"/>
      <c r="E481" s="161"/>
      <c r="F481" s="162"/>
      <c r="G481" s="163"/>
      <c r="H481" s="164"/>
      <c r="I481" s="164"/>
      <c r="J481" s="165"/>
      <c r="K481" s="165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57"/>
      <c r="B482" s="158"/>
      <c r="C482" s="159"/>
      <c r="D482" s="160"/>
      <c r="E482" s="161"/>
      <c r="F482" s="162"/>
      <c r="G482" s="163"/>
      <c r="H482" s="164"/>
      <c r="I482" s="164"/>
      <c r="J482" s="165"/>
      <c r="K482" s="165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57"/>
      <c r="B483" s="158"/>
      <c r="C483" s="159"/>
      <c r="D483" s="160"/>
      <c r="E483" s="161"/>
      <c r="F483" s="162"/>
      <c r="G483" s="163"/>
      <c r="H483" s="164"/>
      <c r="I483" s="164"/>
      <c r="J483" s="165"/>
      <c r="K483" s="165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57"/>
      <c r="B484" s="158"/>
      <c r="C484" s="159"/>
      <c r="D484" s="160"/>
      <c r="E484" s="161"/>
      <c r="F484" s="162"/>
      <c r="G484" s="163"/>
      <c r="H484" s="164"/>
      <c r="I484" s="164"/>
      <c r="J484" s="165"/>
      <c r="K484" s="165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57"/>
      <c r="B485" s="158"/>
      <c r="C485" s="159"/>
      <c r="D485" s="160"/>
      <c r="E485" s="161"/>
      <c r="F485" s="162"/>
      <c r="G485" s="163"/>
      <c r="H485" s="164"/>
      <c r="I485" s="164"/>
      <c r="J485" s="165"/>
      <c r="K485" s="165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57"/>
      <c r="B486" s="158"/>
      <c r="C486" s="159"/>
      <c r="D486" s="160"/>
      <c r="E486" s="161"/>
      <c r="F486" s="162"/>
      <c r="G486" s="163"/>
      <c r="H486" s="164"/>
      <c r="I486" s="164"/>
      <c r="J486" s="165"/>
      <c r="K486" s="165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57"/>
      <c r="B487" s="158"/>
      <c r="C487" s="159"/>
      <c r="D487" s="160"/>
      <c r="E487" s="161"/>
      <c r="F487" s="162"/>
      <c r="G487" s="163"/>
      <c r="H487" s="164"/>
      <c r="I487" s="164"/>
      <c r="J487" s="165"/>
      <c r="K487" s="165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57"/>
      <c r="B488" s="158"/>
      <c r="C488" s="159"/>
      <c r="D488" s="160"/>
      <c r="E488" s="161"/>
      <c r="F488" s="162"/>
      <c r="G488" s="163"/>
      <c r="H488" s="164"/>
      <c r="I488" s="164"/>
      <c r="J488" s="165"/>
      <c r="K488" s="165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57"/>
      <c r="B489" s="158"/>
      <c r="C489" s="159"/>
      <c r="D489" s="160"/>
      <c r="E489" s="161"/>
      <c r="F489" s="162"/>
      <c r="G489" s="163"/>
      <c r="H489" s="164"/>
      <c r="I489" s="164"/>
      <c r="J489" s="165"/>
      <c r="K489" s="165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57"/>
      <c r="B490" s="158"/>
      <c r="C490" s="159"/>
      <c r="D490" s="160"/>
      <c r="E490" s="161"/>
      <c r="F490" s="162"/>
      <c r="G490" s="163"/>
      <c r="H490" s="164"/>
      <c r="I490" s="164"/>
      <c r="J490" s="165"/>
      <c r="K490" s="165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57"/>
      <c r="B491" s="158"/>
      <c r="C491" s="159"/>
      <c r="D491" s="160"/>
      <c r="E491" s="161"/>
      <c r="F491" s="162"/>
      <c r="G491" s="163"/>
      <c r="H491" s="164"/>
      <c r="I491" s="164"/>
      <c r="J491" s="165"/>
      <c r="K491" s="165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57"/>
      <c r="B492" s="158"/>
      <c r="C492" s="159"/>
      <c r="D492" s="160"/>
      <c r="E492" s="161"/>
      <c r="F492" s="162"/>
      <c r="G492" s="163"/>
      <c r="H492" s="164"/>
      <c r="I492" s="164"/>
      <c r="J492" s="165"/>
      <c r="K492" s="165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57"/>
      <c r="B493" s="158"/>
      <c r="C493" s="159"/>
      <c r="D493" s="160"/>
      <c r="E493" s="161"/>
      <c r="F493" s="162"/>
      <c r="G493" s="163"/>
      <c r="H493" s="164"/>
      <c r="I493" s="164"/>
      <c r="J493" s="165"/>
      <c r="K493" s="165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57"/>
      <c r="B494" s="158"/>
      <c r="C494" s="159"/>
      <c r="D494" s="160"/>
      <c r="E494" s="161"/>
      <c r="F494" s="162"/>
      <c r="G494" s="163"/>
      <c r="H494" s="164"/>
      <c r="I494" s="164"/>
      <c r="J494" s="165"/>
      <c r="K494" s="165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57"/>
      <c r="B495" s="158"/>
      <c r="C495" s="159"/>
      <c r="D495" s="160"/>
      <c r="E495" s="161"/>
      <c r="F495" s="162"/>
      <c r="G495" s="163"/>
      <c r="H495" s="164"/>
      <c r="I495" s="164"/>
      <c r="J495" s="165"/>
      <c r="K495" s="165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57"/>
      <c r="B496" s="158"/>
      <c r="C496" s="159"/>
      <c r="D496" s="160"/>
      <c r="E496" s="161"/>
      <c r="F496" s="162"/>
      <c r="G496" s="163"/>
      <c r="H496" s="164"/>
      <c r="I496" s="164"/>
      <c r="J496" s="165"/>
      <c r="K496" s="165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57"/>
      <c r="B497" s="158"/>
      <c r="C497" s="159"/>
      <c r="D497" s="160"/>
      <c r="E497" s="161"/>
      <c r="F497" s="162"/>
      <c r="G497" s="163"/>
      <c r="H497" s="164"/>
      <c r="I497" s="164"/>
      <c r="J497" s="165"/>
      <c r="K497" s="165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57"/>
      <c r="B498" s="158"/>
      <c r="C498" s="159"/>
      <c r="D498" s="160"/>
      <c r="E498" s="161"/>
      <c r="F498" s="162"/>
      <c r="G498" s="163"/>
      <c r="H498" s="164"/>
      <c r="I498" s="164"/>
      <c r="J498" s="165"/>
      <c r="K498" s="165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57"/>
      <c r="B499" s="158"/>
      <c r="C499" s="159"/>
      <c r="D499" s="160"/>
      <c r="E499" s="161"/>
      <c r="F499" s="162"/>
      <c r="G499" s="163"/>
      <c r="H499" s="164"/>
      <c r="I499" s="164"/>
      <c r="J499" s="165"/>
      <c r="K499" s="165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57"/>
      <c r="B500" s="158"/>
      <c r="C500" s="159"/>
      <c r="D500" s="160"/>
      <c r="E500" s="161"/>
      <c r="F500" s="162"/>
      <c r="G500" s="163"/>
      <c r="H500" s="164"/>
      <c r="I500" s="164"/>
      <c r="J500" s="165"/>
      <c r="K500" s="165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57"/>
      <c r="B501" s="158"/>
      <c r="C501" s="159"/>
      <c r="D501" s="160"/>
      <c r="E501" s="161"/>
      <c r="F501" s="162"/>
      <c r="G501" s="163"/>
      <c r="H501" s="164"/>
      <c r="I501" s="164"/>
      <c r="J501" s="165"/>
      <c r="K501" s="165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57"/>
      <c r="B502" s="158"/>
      <c r="C502" s="159"/>
      <c r="D502" s="160"/>
      <c r="E502" s="161"/>
      <c r="F502" s="162"/>
      <c r="G502" s="163"/>
      <c r="H502" s="164"/>
      <c r="I502" s="164"/>
      <c r="J502" s="165"/>
      <c r="K502" s="165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57"/>
      <c r="B503" s="158"/>
      <c r="C503" s="159"/>
      <c r="D503" s="160"/>
      <c r="E503" s="161"/>
      <c r="F503" s="162"/>
      <c r="G503" s="163"/>
      <c r="H503" s="164"/>
      <c r="I503" s="164"/>
      <c r="J503" s="165"/>
      <c r="K503" s="165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57"/>
      <c r="B504" s="158"/>
      <c r="C504" s="159"/>
      <c r="D504" s="160"/>
      <c r="E504" s="161"/>
      <c r="F504" s="162"/>
      <c r="G504" s="163"/>
      <c r="H504" s="164"/>
      <c r="I504" s="164"/>
      <c r="J504" s="165"/>
      <c r="K504" s="165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57"/>
      <c r="B505" s="158"/>
      <c r="C505" s="159"/>
      <c r="D505" s="160"/>
      <c r="E505" s="161"/>
      <c r="F505" s="162"/>
      <c r="G505" s="163"/>
      <c r="H505" s="164"/>
      <c r="I505" s="164"/>
      <c r="J505" s="165"/>
      <c r="K505" s="165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57"/>
      <c r="B506" s="158"/>
      <c r="C506" s="159"/>
      <c r="D506" s="160"/>
      <c r="E506" s="161"/>
      <c r="F506" s="162"/>
      <c r="G506" s="163"/>
      <c r="H506" s="164"/>
      <c r="I506" s="164"/>
      <c r="J506" s="165"/>
      <c r="K506" s="165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57"/>
      <c r="B507" s="158"/>
      <c r="C507" s="159"/>
      <c r="D507" s="160"/>
      <c r="E507" s="161"/>
      <c r="F507" s="162"/>
      <c r="G507" s="163"/>
      <c r="H507" s="164"/>
      <c r="I507" s="164"/>
      <c r="J507" s="165"/>
      <c r="K507" s="165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57"/>
      <c r="B508" s="158"/>
      <c r="C508" s="159"/>
      <c r="D508" s="160"/>
      <c r="E508" s="161"/>
      <c r="F508" s="162"/>
      <c r="G508" s="163"/>
      <c r="H508" s="164"/>
      <c r="I508" s="164"/>
      <c r="J508" s="165"/>
      <c r="K508" s="165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57"/>
      <c r="B509" s="158"/>
      <c r="C509" s="159"/>
      <c r="D509" s="160"/>
      <c r="E509" s="161"/>
      <c r="F509" s="162"/>
      <c r="G509" s="163"/>
      <c r="H509" s="164"/>
      <c r="I509" s="164"/>
      <c r="J509" s="165"/>
      <c r="K509" s="165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57"/>
      <c r="B510" s="158"/>
      <c r="C510" s="159"/>
      <c r="D510" s="160"/>
      <c r="E510" s="161"/>
      <c r="F510" s="162"/>
      <c r="G510" s="163"/>
      <c r="H510" s="164"/>
      <c r="I510" s="164"/>
      <c r="J510" s="165"/>
      <c r="K510" s="165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57"/>
      <c r="B511" s="158"/>
      <c r="C511" s="159"/>
      <c r="D511" s="160"/>
      <c r="E511" s="161"/>
      <c r="F511" s="162"/>
      <c r="G511" s="163"/>
      <c r="H511" s="164"/>
      <c r="I511" s="164"/>
      <c r="J511" s="165"/>
      <c r="K511" s="165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57"/>
      <c r="B512" s="158"/>
      <c r="C512" s="159"/>
      <c r="D512" s="160"/>
      <c r="E512" s="161"/>
      <c r="F512" s="162"/>
      <c r="G512" s="163"/>
      <c r="H512" s="164"/>
      <c r="I512" s="164"/>
      <c r="J512" s="165"/>
      <c r="K512" s="165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57"/>
      <c r="B513" s="158"/>
      <c r="C513" s="159"/>
      <c r="D513" s="160"/>
      <c r="E513" s="161"/>
      <c r="F513" s="162"/>
      <c r="G513" s="163"/>
      <c r="H513" s="164"/>
      <c r="I513" s="164"/>
      <c r="J513" s="165"/>
      <c r="K513" s="165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57"/>
      <c r="B514" s="158"/>
      <c r="C514" s="159"/>
      <c r="D514" s="160"/>
      <c r="E514" s="161"/>
      <c r="F514" s="162"/>
      <c r="G514" s="163"/>
      <c r="H514" s="164"/>
      <c r="I514" s="164"/>
      <c r="J514" s="165"/>
      <c r="K514" s="165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57"/>
      <c r="B515" s="158"/>
      <c r="C515" s="159"/>
      <c r="D515" s="160"/>
      <c r="E515" s="161"/>
      <c r="F515" s="162"/>
      <c r="G515" s="163"/>
      <c r="H515" s="164"/>
      <c r="I515" s="164"/>
      <c r="J515" s="165"/>
      <c r="K515" s="165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57"/>
      <c r="B516" s="158"/>
      <c r="C516" s="159"/>
      <c r="D516" s="160"/>
      <c r="E516" s="161"/>
      <c r="F516" s="162"/>
      <c r="G516" s="163"/>
      <c r="H516" s="164"/>
      <c r="I516" s="164"/>
      <c r="J516" s="165"/>
      <c r="K516" s="165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57"/>
      <c r="B517" s="158"/>
      <c r="C517" s="159"/>
      <c r="D517" s="160"/>
      <c r="E517" s="161"/>
      <c r="F517" s="162"/>
      <c r="G517" s="163"/>
      <c r="H517" s="164"/>
      <c r="I517" s="164"/>
      <c r="J517" s="165"/>
      <c r="K517" s="165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57"/>
      <c r="B518" s="158"/>
      <c r="C518" s="159"/>
      <c r="D518" s="160"/>
      <c r="E518" s="161"/>
      <c r="F518" s="162"/>
      <c r="G518" s="163"/>
      <c r="H518" s="164"/>
      <c r="I518" s="164"/>
      <c r="J518" s="165"/>
      <c r="K518" s="165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57"/>
      <c r="B519" s="158"/>
      <c r="C519" s="159"/>
      <c r="D519" s="160"/>
      <c r="E519" s="161"/>
      <c r="F519" s="162"/>
      <c r="G519" s="163"/>
      <c r="H519" s="164"/>
      <c r="I519" s="164"/>
      <c r="J519" s="165"/>
      <c r="K519" s="165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57"/>
      <c r="B520" s="158"/>
      <c r="C520" s="159"/>
      <c r="D520" s="160"/>
      <c r="E520" s="161"/>
      <c r="F520" s="162"/>
      <c r="G520" s="163"/>
      <c r="H520" s="164"/>
      <c r="I520" s="164"/>
      <c r="J520" s="165"/>
      <c r="K520" s="165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57"/>
      <c r="B521" s="158"/>
      <c r="C521" s="159"/>
      <c r="D521" s="160"/>
      <c r="E521" s="161"/>
      <c r="F521" s="162"/>
      <c r="G521" s="163"/>
      <c r="H521" s="164"/>
      <c r="I521" s="164"/>
      <c r="J521" s="165"/>
      <c r="K521" s="165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57"/>
      <c r="B522" s="158"/>
      <c r="C522" s="159"/>
      <c r="D522" s="160"/>
      <c r="E522" s="161"/>
      <c r="F522" s="162"/>
      <c r="G522" s="163"/>
      <c r="H522" s="164"/>
      <c r="I522" s="164"/>
      <c r="J522" s="165"/>
      <c r="K522" s="165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57"/>
      <c r="B523" s="158"/>
      <c r="C523" s="159"/>
      <c r="D523" s="160"/>
      <c r="E523" s="161"/>
      <c r="F523" s="162"/>
      <c r="G523" s="163"/>
      <c r="H523" s="164"/>
      <c r="I523" s="164"/>
      <c r="J523" s="165"/>
      <c r="K523" s="165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57"/>
      <c r="B524" s="158"/>
      <c r="C524" s="159"/>
      <c r="D524" s="160"/>
      <c r="E524" s="161"/>
      <c r="F524" s="162"/>
      <c r="G524" s="163"/>
      <c r="H524" s="164"/>
      <c r="I524" s="164"/>
      <c r="J524" s="165"/>
      <c r="K524" s="165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57"/>
      <c r="B525" s="158"/>
      <c r="C525" s="159"/>
      <c r="D525" s="160"/>
      <c r="E525" s="161"/>
      <c r="F525" s="162"/>
      <c r="G525" s="163"/>
      <c r="H525" s="164"/>
      <c r="I525" s="164"/>
      <c r="J525" s="165"/>
      <c r="K525" s="165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57"/>
      <c r="B526" s="158"/>
      <c r="C526" s="159"/>
      <c r="D526" s="160"/>
      <c r="E526" s="161"/>
      <c r="F526" s="162"/>
      <c r="G526" s="163"/>
      <c r="H526" s="164"/>
      <c r="I526" s="164"/>
      <c r="J526" s="165"/>
      <c r="K526" s="165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57"/>
      <c r="B527" s="158"/>
      <c r="C527" s="159"/>
      <c r="D527" s="160"/>
      <c r="E527" s="161"/>
      <c r="F527" s="162"/>
      <c r="G527" s="163"/>
      <c r="H527" s="164"/>
      <c r="I527" s="164"/>
      <c r="J527" s="165"/>
      <c r="K527" s="165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57"/>
      <c r="B528" s="158"/>
      <c r="C528" s="159"/>
      <c r="D528" s="160"/>
      <c r="E528" s="161"/>
      <c r="F528" s="162"/>
      <c r="G528" s="163"/>
      <c r="H528" s="164"/>
      <c r="I528" s="164"/>
      <c r="J528" s="165"/>
      <c r="K528" s="165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57"/>
      <c r="B529" s="158"/>
      <c r="C529" s="159"/>
      <c r="D529" s="160"/>
      <c r="E529" s="161"/>
      <c r="F529" s="162"/>
      <c r="G529" s="163"/>
      <c r="H529" s="164"/>
      <c r="I529" s="164"/>
      <c r="J529" s="165"/>
      <c r="K529" s="165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57"/>
      <c r="B530" s="158"/>
      <c r="C530" s="159"/>
      <c r="D530" s="160"/>
      <c r="E530" s="161"/>
      <c r="F530" s="162"/>
      <c r="G530" s="163"/>
      <c r="H530" s="164"/>
      <c r="I530" s="164"/>
      <c r="J530" s="165"/>
      <c r="K530" s="165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57"/>
      <c r="B531" s="158"/>
      <c r="C531" s="159"/>
      <c r="D531" s="160"/>
      <c r="E531" s="161"/>
      <c r="F531" s="162"/>
      <c r="G531" s="163"/>
      <c r="H531" s="164"/>
      <c r="I531" s="164"/>
      <c r="J531" s="165"/>
      <c r="K531" s="165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57"/>
      <c r="B532" s="158"/>
      <c r="C532" s="159"/>
      <c r="D532" s="160"/>
      <c r="E532" s="161"/>
      <c r="F532" s="162"/>
      <c r="G532" s="163"/>
      <c r="H532" s="164"/>
      <c r="I532" s="164"/>
      <c r="J532" s="165"/>
      <c r="K532" s="165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57"/>
      <c r="B533" s="158"/>
      <c r="C533" s="159"/>
      <c r="D533" s="160"/>
      <c r="E533" s="161"/>
      <c r="F533" s="162"/>
      <c r="G533" s="163"/>
      <c r="H533" s="164"/>
      <c r="I533" s="164"/>
      <c r="J533" s="165"/>
      <c r="K533" s="165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57"/>
      <c r="B534" s="158"/>
      <c r="C534" s="159"/>
      <c r="D534" s="160"/>
      <c r="E534" s="161"/>
      <c r="F534" s="162"/>
      <c r="G534" s="163"/>
      <c r="H534" s="164"/>
      <c r="I534" s="164"/>
      <c r="J534" s="165"/>
      <c r="K534" s="165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57"/>
      <c r="B535" s="158"/>
      <c r="C535" s="159"/>
      <c r="D535" s="160"/>
      <c r="E535" s="161"/>
      <c r="F535" s="162"/>
      <c r="G535" s="163"/>
      <c r="H535" s="164"/>
      <c r="I535" s="164"/>
      <c r="J535" s="165"/>
      <c r="K535" s="165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57"/>
      <c r="B536" s="158"/>
      <c r="C536" s="159"/>
      <c r="D536" s="160"/>
      <c r="E536" s="161"/>
      <c r="F536" s="162"/>
      <c r="G536" s="163"/>
      <c r="H536" s="164"/>
      <c r="I536" s="164"/>
      <c r="J536" s="165"/>
      <c r="K536" s="165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57"/>
      <c r="B537" s="158"/>
      <c r="C537" s="159"/>
      <c r="D537" s="160"/>
      <c r="E537" s="161"/>
      <c r="F537" s="162"/>
      <c r="G537" s="163"/>
      <c r="H537" s="164"/>
      <c r="I537" s="164"/>
      <c r="J537" s="165"/>
      <c r="K537" s="165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57"/>
      <c r="B538" s="158"/>
      <c r="C538" s="159"/>
      <c r="D538" s="160"/>
      <c r="E538" s="161"/>
      <c r="F538" s="162"/>
      <c r="G538" s="163"/>
      <c r="H538" s="164"/>
      <c r="I538" s="164"/>
      <c r="J538" s="165"/>
      <c r="K538" s="165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57"/>
      <c r="B539" s="158"/>
      <c r="C539" s="159"/>
      <c r="D539" s="160"/>
      <c r="E539" s="161"/>
      <c r="F539" s="162"/>
      <c r="G539" s="163"/>
      <c r="H539" s="164"/>
      <c r="I539" s="164"/>
      <c r="J539" s="165"/>
      <c r="K539" s="165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57"/>
      <c r="B540" s="158"/>
      <c r="C540" s="159"/>
      <c r="D540" s="160"/>
      <c r="E540" s="161"/>
      <c r="F540" s="162"/>
      <c r="G540" s="163"/>
      <c r="H540" s="164"/>
      <c r="I540" s="164"/>
      <c r="J540" s="165"/>
      <c r="K540" s="165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57"/>
      <c r="B541" s="158"/>
      <c r="C541" s="159"/>
      <c r="D541" s="160"/>
      <c r="E541" s="161"/>
      <c r="F541" s="162"/>
      <c r="G541" s="163"/>
      <c r="H541" s="164"/>
      <c r="I541" s="164"/>
      <c r="J541" s="165"/>
      <c r="K541" s="165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57"/>
      <c r="B542" s="158"/>
      <c r="C542" s="159"/>
      <c r="D542" s="160"/>
      <c r="E542" s="161"/>
      <c r="F542" s="162"/>
      <c r="G542" s="163"/>
      <c r="H542" s="164"/>
      <c r="I542" s="164"/>
      <c r="J542" s="165"/>
      <c r="K542" s="165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57"/>
      <c r="B543" s="158"/>
      <c r="C543" s="159"/>
      <c r="D543" s="160"/>
      <c r="E543" s="161"/>
      <c r="F543" s="162"/>
      <c r="G543" s="163"/>
      <c r="H543" s="164"/>
      <c r="I543" s="164"/>
      <c r="J543" s="165"/>
      <c r="K543" s="165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57"/>
      <c r="B544" s="158"/>
      <c r="C544" s="159"/>
      <c r="D544" s="160"/>
      <c r="E544" s="161"/>
      <c r="F544" s="162"/>
      <c r="G544" s="163"/>
      <c r="H544" s="164"/>
      <c r="I544" s="164"/>
      <c r="J544" s="165"/>
      <c r="K544" s="165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57"/>
      <c r="B545" s="158"/>
      <c r="C545" s="159"/>
      <c r="D545" s="160"/>
      <c r="E545" s="161"/>
      <c r="F545" s="162"/>
      <c r="G545" s="163"/>
      <c r="H545" s="164"/>
      <c r="I545" s="164"/>
      <c r="J545" s="165"/>
      <c r="K545" s="165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57"/>
      <c r="B546" s="158"/>
      <c r="C546" s="159"/>
      <c r="D546" s="160"/>
      <c r="E546" s="161"/>
      <c r="F546" s="162"/>
      <c r="G546" s="163"/>
      <c r="H546" s="164"/>
      <c r="I546" s="164"/>
      <c r="J546" s="165"/>
      <c r="K546" s="165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57"/>
      <c r="B547" s="158"/>
      <c r="C547" s="159"/>
      <c r="D547" s="160"/>
      <c r="E547" s="161"/>
      <c r="F547" s="162"/>
      <c r="G547" s="163"/>
      <c r="H547" s="164"/>
      <c r="I547" s="164"/>
      <c r="J547" s="165"/>
      <c r="K547" s="165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57"/>
      <c r="B548" s="158"/>
      <c r="C548" s="159"/>
      <c r="D548" s="160"/>
      <c r="E548" s="161"/>
      <c r="F548" s="162"/>
      <c r="G548" s="163"/>
      <c r="H548" s="164"/>
      <c r="I548" s="164"/>
      <c r="J548" s="165"/>
      <c r="K548" s="165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57"/>
      <c r="B549" s="158"/>
      <c r="C549" s="159"/>
      <c r="D549" s="160"/>
      <c r="E549" s="161"/>
      <c r="F549" s="162"/>
      <c r="G549" s="163"/>
      <c r="H549" s="164"/>
      <c r="I549" s="164"/>
      <c r="J549" s="165"/>
      <c r="K549" s="165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57"/>
      <c r="B550" s="158"/>
      <c r="C550" s="159"/>
      <c r="D550" s="160"/>
      <c r="E550" s="161"/>
      <c r="F550" s="162"/>
      <c r="G550" s="163"/>
      <c r="H550" s="164"/>
      <c r="I550" s="164"/>
      <c r="J550" s="165"/>
      <c r="K550" s="165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57"/>
      <c r="B551" s="158"/>
      <c r="C551" s="159"/>
      <c r="D551" s="160"/>
      <c r="E551" s="161"/>
      <c r="F551" s="162"/>
      <c r="G551" s="163"/>
      <c r="H551" s="164"/>
      <c r="I551" s="164"/>
      <c r="J551" s="165"/>
      <c r="K551" s="165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57"/>
      <c r="B552" s="158"/>
      <c r="C552" s="159"/>
      <c r="D552" s="160"/>
      <c r="E552" s="161"/>
      <c r="F552" s="162"/>
      <c r="G552" s="163"/>
      <c r="H552" s="164"/>
      <c r="I552" s="164"/>
      <c r="J552" s="165"/>
      <c r="K552" s="165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57"/>
      <c r="B553" s="158"/>
      <c r="C553" s="159"/>
      <c r="D553" s="160"/>
      <c r="E553" s="161"/>
      <c r="F553" s="162"/>
      <c r="G553" s="163"/>
      <c r="H553" s="164"/>
      <c r="I553" s="164"/>
      <c r="J553" s="165"/>
      <c r="K553" s="165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57"/>
      <c r="B554" s="158"/>
      <c r="C554" s="159"/>
      <c r="D554" s="160"/>
      <c r="E554" s="161"/>
      <c r="F554" s="162"/>
      <c r="G554" s="163"/>
      <c r="H554" s="164"/>
      <c r="I554" s="164"/>
      <c r="J554" s="165"/>
      <c r="K554" s="165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57"/>
      <c r="B555" s="158"/>
      <c r="C555" s="159"/>
      <c r="D555" s="160"/>
      <c r="E555" s="161"/>
      <c r="F555" s="162"/>
      <c r="G555" s="163"/>
      <c r="H555" s="164"/>
      <c r="I555" s="164"/>
      <c r="J555" s="165"/>
      <c r="K555" s="165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57"/>
      <c r="B556" s="158"/>
      <c r="C556" s="159"/>
      <c r="D556" s="160"/>
      <c r="E556" s="161"/>
      <c r="F556" s="162"/>
      <c r="G556" s="163"/>
      <c r="H556" s="164"/>
      <c r="I556" s="164"/>
      <c r="J556" s="165"/>
      <c r="K556" s="165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57"/>
      <c r="B557" s="158"/>
      <c r="C557" s="159"/>
      <c r="D557" s="160"/>
      <c r="E557" s="161"/>
      <c r="F557" s="162"/>
      <c r="G557" s="163"/>
      <c r="H557" s="164"/>
      <c r="I557" s="164"/>
      <c r="J557" s="165"/>
      <c r="K557" s="165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57"/>
      <c r="B558" s="158"/>
      <c r="C558" s="159"/>
      <c r="D558" s="160"/>
      <c r="E558" s="161"/>
      <c r="F558" s="162"/>
      <c r="G558" s="163"/>
      <c r="H558" s="164"/>
      <c r="I558" s="164"/>
      <c r="J558" s="165"/>
      <c r="K558" s="165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57"/>
      <c r="B559" s="158"/>
      <c r="C559" s="159"/>
      <c r="D559" s="160"/>
      <c r="E559" s="161"/>
      <c r="F559" s="162"/>
      <c r="G559" s="163"/>
      <c r="H559" s="164"/>
      <c r="I559" s="164"/>
      <c r="J559" s="165"/>
      <c r="K559" s="165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57"/>
      <c r="B560" s="158"/>
      <c r="C560" s="159"/>
      <c r="D560" s="160"/>
      <c r="E560" s="161"/>
      <c r="F560" s="162"/>
      <c r="G560" s="163"/>
      <c r="H560" s="164"/>
      <c r="I560" s="164"/>
      <c r="J560" s="165"/>
      <c r="K560" s="165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57"/>
      <c r="B561" s="158"/>
      <c r="C561" s="159"/>
      <c r="D561" s="160"/>
      <c r="E561" s="161"/>
      <c r="F561" s="162"/>
      <c r="G561" s="163"/>
      <c r="H561" s="164"/>
      <c r="I561" s="164"/>
      <c r="J561" s="165"/>
      <c r="K561" s="165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57"/>
      <c r="B562" s="158"/>
      <c r="C562" s="159"/>
      <c r="D562" s="160"/>
      <c r="E562" s="161"/>
      <c r="F562" s="162"/>
      <c r="G562" s="163"/>
      <c r="H562" s="164"/>
      <c r="I562" s="164"/>
      <c r="J562" s="165"/>
      <c r="K562" s="165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57"/>
      <c r="B563" s="158"/>
      <c r="C563" s="159"/>
      <c r="D563" s="160"/>
      <c r="E563" s="161"/>
      <c r="F563" s="162"/>
      <c r="G563" s="163"/>
      <c r="H563" s="164"/>
      <c r="I563" s="164"/>
      <c r="J563" s="165"/>
      <c r="K563" s="165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57"/>
      <c r="B564" s="158"/>
      <c r="C564" s="159"/>
      <c r="D564" s="160"/>
      <c r="E564" s="161"/>
      <c r="F564" s="162"/>
      <c r="G564" s="163"/>
      <c r="H564" s="164"/>
      <c r="I564" s="164"/>
      <c r="J564" s="165"/>
      <c r="K564" s="165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57"/>
      <c r="B565" s="158"/>
      <c r="C565" s="159"/>
      <c r="D565" s="160"/>
      <c r="E565" s="161"/>
      <c r="F565" s="162"/>
      <c r="G565" s="163"/>
      <c r="H565" s="164"/>
      <c r="I565" s="164"/>
      <c r="J565" s="165"/>
      <c r="K565" s="165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57"/>
      <c r="B566" s="158"/>
      <c r="C566" s="159"/>
      <c r="D566" s="160"/>
      <c r="E566" s="161"/>
      <c r="F566" s="162"/>
      <c r="G566" s="163"/>
      <c r="H566" s="164"/>
      <c r="I566" s="164"/>
      <c r="J566" s="165"/>
      <c r="K566" s="165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57"/>
      <c r="B567" s="158"/>
      <c r="C567" s="159"/>
      <c r="D567" s="160"/>
      <c r="E567" s="161"/>
      <c r="F567" s="162"/>
      <c r="G567" s="163"/>
      <c r="H567" s="164"/>
      <c r="I567" s="164"/>
      <c r="J567" s="165"/>
      <c r="K567" s="165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57"/>
      <c r="B568" s="158"/>
      <c r="C568" s="159"/>
      <c r="D568" s="160"/>
      <c r="E568" s="161"/>
      <c r="F568" s="162"/>
      <c r="G568" s="163"/>
      <c r="H568" s="164"/>
      <c r="I568" s="164"/>
      <c r="J568" s="165"/>
      <c r="K568" s="165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57"/>
      <c r="B569" s="158"/>
      <c r="C569" s="159"/>
      <c r="D569" s="160"/>
      <c r="E569" s="161"/>
      <c r="F569" s="162"/>
      <c r="G569" s="163"/>
      <c r="H569" s="164"/>
      <c r="I569" s="164"/>
      <c r="J569" s="165"/>
      <c r="K569" s="165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57"/>
      <c r="B570" s="158"/>
      <c r="C570" s="159"/>
      <c r="D570" s="160"/>
      <c r="E570" s="161"/>
      <c r="F570" s="162"/>
      <c r="G570" s="163"/>
      <c r="H570" s="164"/>
      <c r="I570" s="164"/>
      <c r="J570" s="165"/>
      <c r="K570" s="165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57"/>
      <c r="B571" s="158"/>
      <c r="C571" s="159"/>
      <c r="D571" s="160"/>
      <c r="E571" s="161"/>
      <c r="F571" s="162"/>
      <c r="G571" s="163"/>
      <c r="H571" s="164"/>
      <c r="I571" s="164"/>
      <c r="J571" s="165"/>
      <c r="K571" s="165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57"/>
      <c r="B572" s="158"/>
      <c r="C572" s="159"/>
      <c r="D572" s="160"/>
      <c r="E572" s="161"/>
      <c r="F572" s="162"/>
      <c r="G572" s="163"/>
      <c r="H572" s="164"/>
      <c r="I572" s="164"/>
      <c r="J572" s="165"/>
      <c r="K572" s="165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57"/>
      <c r="B573" s="158"/>
      <c r="C573" s="159"/>
      <c r="D573" s="160"/>
      <c r="E573" s="161"/>
      <c r="F573" s="162"/>
      <c r="G573" s="163"/>
      <c r="H573" s="164"/>
      <c r="I573" s="164"/>
      <c r="J573" s="165"/>
      <c r="K573" s="165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57"/>
      <c r="B574" s="158"/>
      <c r="C574" s="159"/>
      <c r="D574" s="160"/>
      <c r="E574" s="161"/>
      <c r="F574" s="162"/>
      <c r="G574" s="163"/>
      <c r="H574" s="164"/>
      <c r="I574" s="164"/>
      <c r="J574" s="165"/>
      <c r="K574" s="165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57"/>
      <c r="B575" s="158"/>
      <c r="C575" s="159"/>
      <c r="D575" s="160"/>
      <c r="E575" s="161"/>
      <c r="F575" s="162"/>
      <c r="G575" s="163"/>
      <c r="H575" s="164"/>
      <c r="I575" s="164"/>
      <c r="J575" s="165"/>
      <c r="K575" s="165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57"/>
      <c r="B576" s="158"/>
      <c r="C576" s="159"/>
      <c r="D576" s="160"/>
      <c r="E576" s="161"/>
      <c r="F576" s="162"/>
      <c r="G576" s="163"/>
      <c r="H576" s="164"/>
      <c r="I576" s="164"/>
      <c r="J576" s="165"/>
      <c r="K576" s="165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57"/>
      <c r="B577" s="158"/>
      <c r="C577" s="159"/>
      <c r="D577" s="160"/>
      <c r="E577" s="161"/>
      <c r="F577" s="162"/>
      <c r="G577" s="163"/>
      <c r="H577" s="164"/>
      <c r="I577" s="164"/>
      <c r="J577" s="165"/>
      <c r="K577" s="165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57"/>
      <c r="B578" s="158"/>
      <c r="C578" s="159"/>
      <c r="D578" s="160"/>
      <c r="E578" s="161"/>
      <c r="F578" s="162"/>
      <c r="G578" s="163"/>
      <c r="H578" s="164"/>
      <c r="I578" s="164"/>
      <c r="J578" s="165"/>
      <c r="K578" s="165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57"/>
      <c r="B579" s="158"/>
      <c r="C579" s="159"/>
      <c r="D579" s="160"/>
      <c r="E579" s="161"/>
      <c r="F579" s="162"/>
      <c r="G579" s="163"/>
      <c r="H579" s="164"/>
      <c r="I579" s="164"/>
      <c r="J579" s="165"/>
      <c r="K579" s="165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57"/>
      <c r="B580" s="158"/>
      <c r="C580" s="159"/>
      <c r="D580" s="160"/>
      <c r="E580" s="161"/>
      <c r="F580" s="162"/>
      <c r="G580" s="163"/>
      <c r="H580" s="164"/>
      <c r="I580" s="164"/>
      <c r="J580" s="165"/>
      <c r="K580" s="165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57"/>
      <c r="B581" s="158"/>
      <c r="C581" s="159"/>
      <c r="D581" s="160"/>
      <c r="E581" s="161"/>
      <c r="F581" s="162"/>
      <c r="G581" s="163"/>
      <c r="H581" s="164"/>
      <c r="I581" s="164"/>
      <c r="J581" s="165"/>
      <c r="K581" s="165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57"/>
      <c r="B582" s="158"/>
      <c r="C582" s="159"/>
      <c r="D582" s="160"/>
      <c r="E582" s="161"/>
      <c r="F582" s="162"/>
      <c r="G582" s="163"/>
      <c r="H582" s="164"/>
      <c r="I582" s="164"/>
      <c r="J582" s="165"/>
      <c r="K582" s="165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57"/>
      <c r="B583" s="158"/>
      <c r="C583" s="159"/>
      <c r="D583" s="160"/>
      <c r="E583" s="161"/>
      <c r="F583" s="162"/>
      <c r="G583" s="163"/>
      <c r="H583" s="164"/>
      <c r="I583" s="164"/>
      <c r="J583" s="165"/>
      <c r="K583" s="165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57"/>
      <c r="B584" s="158"/>
      <c r="C584" s="159"/>
      <c r="D584" s="160"/>
      <c r="E584" s="161"/>
      <c r="F584" s="162"/>
      <c r="G584" s="163"/>
      <c r="H584" s="164"/>
      <c r="I584" s="164"/>
      <c r="J584" s="165"/>
      <c r="K584" s="165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57"/>
      <c r="B585" s="158"/>
      <c r="C585" s="159"/>
      <c r="D585" s="160"/>
      <c r="E585" s="161"/>
      <c r="F585" s="162"/>
      <c r="G585" s="163"/>
      <c r="H585" s="164"/>
      <c r="I585" s="164"/>
      <c r="J585" s="165"/>
      <c r="K585" s="165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57"/>
      <c r="B586" s="158"/>
      <c r="C586" s="159"/>
      <c r="D586" s="160"/>
      <c r="E586" s="161"/>
      <c r="F586" s="162"/>
      <c r="G586" s="163"/>
      <c r="H586" s="164"/>
      <c r="I586" s="164"/>
      <c r="J586" s="165"/>
      <c r="K586" s="165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57"/>
      <c r="B587" s="158"/>
      <c r="C587" s="159"/>
      <c r="D587" s="160"/>
      <c r="E587" s="161"/>
      <c r="F587" s="162"/>
      <c r="G587" s="163"/>
      <c r="H587" s="164"/>
      <c r="I587" s="164"/>
      <c r="J587" s="165"/>
      <c r="K587" s="165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57"/>
      <c r="B588" s="158"/>
      <c r="C588" s="159"/>
      <c r="D588" s="160"/>
      <c r="E588" s="161"/>
      <c r="F588" s="162"/>
      <c r="G588" s="163"/>
      <c r="H588" s="164"/>
      <c r="I588" s="164"/>
      <c r="J588" s="165"/>
      <c r="K588" s="165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57"/>
      <c r="B589" s="158"/>
      <c r="C589" s="159"/>
      <c r="D589" s="160"/>
      <c r="E589" s="161"/>
      <c r="F589" s="162"/>
      <c r="G589" s="163"/>
      <c r="H589" s="164"/>
      <c r="I589" s="164"/>
      <c r="J589" s="165"/>
      <c r="K589" s="165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57"/>
      <c r="B590" s="158"/>
      <c r="C590" s="159"/>
      <c r="D590" s="160"/>
      <c r="E590" s="161"/>
      <c r="F590" s="162"/>
      <c r="G590" s="163"/>
      <c r="H590" s="164"/>
      <c r="I590" s="164"/>
      <c r="J590" s="165"/>
      <c r="K590" s="165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57"/>
      <c r="B591" s="158"/>
      <c r="C591" s="159"/>
      <c r="D591" s="160"/>
      <c r="E591" s="161"/>
      <c r="F591" s="162"/>
      <c r="G591" s="163"/>
      <c r="H591" s="164"/>
      <c r="I591" s="164"/>
      <c r="J591" s="165"/>
      <c r="K591" s="165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57"/>
      <c r="B592" s="158"/>
      <c r="C592" s="159"/>
      <c r="D592" s="160"/>
      <c r="E592" s="161"/>
      <c r="F592" s="162"/>
      <c r="G592" s="163"/>
      <c r="H592" s="164"/>
      <c r="I592" s="164"/>
      <c r="J592" s="165"/>
      <c r="K592" s="165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57"/>
      <c r="B593" s="158"/>
      <c r="C593" s="159"/>
      <c r="D593" s="160"/>
      <c r="E593" s="161"/>
      <c r="F593" s="162"/>
      <c r="G593" s="163"/>
      <c r="H593" s="164"/>
      <c r="I593" s="164"/>
      <c r="J593" s="165"/>
      <c r="K593" s="165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57"/>
      <c r="B594" s="158"/>
      <c r="C594" s="159"/>
      <c r="D594" s="160"/>
      <c r="E594" s="161"/>
      <c r="F594" s="162"/>
      <c r="G594" s="163"/>
      <c r="H594" s="164"/>
      <c r="I594" s="164"/>
      <c r="J594" s="165"/>
      <c r="K594" s="165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57"/>
      <c r="B595" s="158"/>
      <c r="C595" s="159"/>
      <c r="D595" s="160"/>
      <c r="E595" s="161"/>
      <c r="F595" s="162"/>
      <c r="G595" s="163"/>
      <c r="H595" s="164"/>
      <c r="I595" s="164"/>
      <c r="J595" s="165"/>
      <c r="K595" s="165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57"/>
      <c r="B596" s="158"/>
      <c r="C596" s="159"/>
      <c r="D596" s="160"/>
      <c r="E596" s="161"/>
      <c r="F596" s="162"/>
      <c r="G596" s="163"/>
      <c r="H596" s="164"/>
      <c r="I596" s="164"/>
      <c r="J596" s="165"/>
      <c r="K596" s="165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57"/>
      <c r="B597" s="158"/>
      <c r="C597" s="159"/>
      <c r="D597" s="160"/>
      <c r="E597" s="161"/>
      <c r="F597" s="162"/>
      <c r="G597" s="163"/>
      <c r="H597" s="164"/>
      <c r="I597" s="164"/>
      <c r="J597" s="165"/>
      <c r="K597" s="165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57"/>
      <c r="B598" s="158"/>
      <c r="C598" s="159"/>
      <c r="D598" s="160"/>
      <c r="E598" s="161"/>
      <c r="F598" s="162"/>
      <c r="G598" s="163"/>
      <c r="H598" s="164"/>
      <c r="I598" s="164"/>
      <c r="J598" s="165"/>
      <c r="K598" s="165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57"/>
      <c r="B599" s="158"/>
      <c r="C599" s="159"/>
      <c r="D599" s="160"/>
      <c r="E599" s="161"/>
      <c r="F599" s="162"/>
      <c r="G599" s="163"/>
      <c r="H599" s="164"/>
      <c r="I599" s="164"/>
      <c r="J599" s="165"/>
      <c r="K599" s="165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57"/>
      <c r="B600" s="158"/>
      <c r="C600" s="159"/>
      <c r="D600" s="160"/>
      <c r="E600" s="161"/>
      <c r="F600" s="162"/>
      <c r="G600" s="163"/>
      <c r="H600" s="164"/>
      <c r="I600" s="164"/>
      <c r="J600" s="165"/>
      <c r="K600" s="165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57"/>
      <c r="B601" s="158"/>
      <c r="C601" s="159"/>
      <c r="D601" s="160"/>
      <c r="E601" s="161"/>
      <c r="F601" s="162"/>
      <c r="G601" s="163"/>
      <c r="H601" s="164"/>
      <c r="I601" s="164"/>
      <c r="J601" s="165"/>
      <c r="K601" s="165"/>
      <c r="L601" s="131"/>
      <c r="M601" s="132"/>
      <c r="N601" s="133"/>
      <c r="O601" s="134"/>
      <c r="P601" s="135"/>
      <c r="Q601" s="136"/>
    </row>
    <row r="602" customFormat="false" ht="12.75" hidden="false" customHeight="false" outlineLevel="0" collapsed="false">
      <c r="A602" s="157"/>
      <c r="B602" s="158"/>
      <c r="C602" s="159"/>
      <c r="D602" s="160"/>
      <c r="E602" s="161"/>
      <c r="F602" s="162"/>
      <c r="G602" s="163"/>
      <c r="H602" s="164"/>
      <c r="I602" s="164"/>
      <c r="J602" s="165"/>
      <c r="K602" s="165"/>
      <c r="L602" s="131"/>
      <c r="M602" s="132"/>
      <c r="N602" s="133"/>
      <c r="O602" s="134"/>
      <c r="P602" s="135"/>
      <c r="Q602" s="136"/>
    </row>
    <row r="603" customFormat="false" ht="12.75" hidden="false" customHeight="false" outlineLevel="0" collapsed="false">
      <c r="A603" s="157"/>
      <c r="B603" s="158"/>
      <c r="C603" s="159"/>
      <c r="D603" s="160"/>
      <c r="E603" s="161"/>
      <c r="F603" s="162"/>
      <c r="G603" s="163"/>
      <c r="H603" s="164"/>
      <c r="I603" s="164"/>
      <c r="J603" s="165"/>
      <c r="K603" s="165"/>
      <c r="L603" s="131"/>
      <c r="M603" s="132"/>
      <c r="N603" s="133"/>
      <c r="O603" s="134"/>
      <c r="P603" s="135"/>
      <c r="Q603" s="136"/>
    </row>
    <row r="604" customFormat="false" ht="12.75" hidden="false" customHeight="false" outlineLevel="0" collapsed="false">
      <c r="A604" s="157"/>
      <c r="B604" s="158"/>
      <c r="C604" s="159"/>
      <c r="D604" s="160"/>
      <c r="E604" s="161"/>
      <c r="F604" s="162"/>
      <c r="G604" s="163"/>
      <c r="H604" s="164"/>
      <c r="I604" s="164"/>
      <c r="J604" s="165"/>
      <c r="K604" s="165"/>
      <c r="L604" s="131"/>
      <c r="M604" s="132"/>
      <c r="N604" s="133"/>
      <c r="O604" s="134"/>
      <c r="P604" s="135"/>
      <c r="Q604" s="136"/>
    </row>
    <row r="605" customFormat="false" ht="12.75" hidden="false" customHeight="false" outlineLevel="0" collapsed="false">
      <c r="A605" s="157"/>
      <c r="B605" s="158"/>
      <c r="C605" s="159"/>
      <c r="D605" s="160"/>
      <c r="E605" s="161"/>
      <c r="F605" s="162"/>
      <c r="G605" s="163"/>
      <c r="H605" s="164"/>
      <c r="I605" s="164"/>
      <c r="J605" s="165"/>
      <c r="K605" s="165"/>
      <c r="L605" s="131"/>
      <c r="M605" s="132"/>
      <c r="N605" s="133"/>
      <c r="O605" s="134"/>
      <c r="P605" s="135"/>
      <c r="Q605" s="136"/>
    </row>
    <row r="606" customFormat="false" ht="12.75" hidden="false" customHeight="false" outlineLevel="0" collapsed="false">
      <c r="A606" s="157"/>
      <c r="B606" s="158"/>
      <c r="C606" s="159"/>
      <c r="D606" s="160"/>
      <c r="E606" s="161"/>
      <c r="F606" s="162"/>
      <c r="G606" s="163"/>
      <c r="H606" s="164"/>
      <c r="I606" s="164"/>
      <c r="J606" s="165"/>
      <c r="K606" s="165"/>
      <c r="L606" s="131"/>
      <c r="M606" s="132"/>
      <c r="N606" s="133"/>
      <c r="O606" s="134"/>
      <c r="P606" s="135"/>
      <c r="Q606" s="136"/>
    </row>
    <row r="607" customFormat="false" ht="12.75" hidden="false" customHeight="false" outlineLevel="0" collapsed="false">
      <c r="A607" s="157"/>
      <c r="B607" s="158"/>
      <c r="C607" s="159"/>
      <c r="D607" s="160"/>
      <c r="E607" s="161"/>
      <c r="F607" s="162"/>
      <c r="G607" s="163"/>
      <c r="H607" s="164"/>
      <c r="I607" s="164"/>
      <c r="J607" s="165"/>
      <c r="K607" s="165"/>
      <c r="L607" s="131"/>
      <c r="M607" s="132"/>
      <c r="N607" s="133"/>
      <c r="O607" s="134"/>
      <c r="P607" s="135"/>
      <c r="Q607" s="136"/>
    </row>
    <row r="608" customFormat="false" ht="12.75" hidden="false" customHeight="false" outlineLevel="0" collapsed="false">
      <c r="A608" s="157"/>
      <c r="B608" s="158"/>
      <c r="C608" s="159"/>
      <c r="D608" s="160"/>
      <c r="E608" s="161"/>
      <c r="F608" s="162"/>
      <c r="G608" s="163"/>
      <c r="H608" s="164"/>
      <c r="I608" s="164"/>
      <c r="J608" s="165"/>
      <c r="K608" s="165"/>
      <c r="L608" s="131"/>
      <c r="M608" s="132"/>
      <c r="N608" s="133"/>
      <c r="O608" s="134"/>
      <c r="P608" s="135"/>
      <c r="Q608" s="136"/>
    </row>
    <row r="609" customFormat="false" ht="12.75" hidden="false" customHeight="false" outlineLevel="0" collapsed="false">
      <c r="A609" s="157"/>
      <c r="B609" s="158"/>
      <c r="C609" s="159"/>
      <c r="D609" s="160"/>
      <c r="E609" s="161"/>
      <c r="F609" s="162"/>
      <c r="G609" s="163"/>
      <c r="H609" s="164"/>
      <c r="I609" s="164"/>
      <c r="J609" s="165"/>
      <c r="K609" s="165"/>
      <c r="L609" s="131"/>
      <c r="M609" s="132"/>
      <c r="N609" s="133"/>
      <c r="O609" s="134"/>
      <c r="P609" s="135"/>
      <c r="Q609" s="136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  <c r="M701" s="181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  <c r="M702" s="181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  <c r="M703" s="181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  <c r="M704" s="181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  <c r="M705" s="181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  <c r="M706" s="181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  <c r="M707" s="181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  <c r="M708" s="181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  <c r="M709" s="181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  <c r="M710" s="181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  <c r="M711" s="181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  <c r="M712" s="181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  <c r="M713" s="181"/>
      <c r="N713" s="2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  <c r="M714" s="181"/>
      <c r="N714" s="2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  <c r="M715" s="181"/>
      <c r="N715" s="2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  <c r="M716" s="181"/>
      <c r="N716" s="2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  <c r="M717" s="181"/>
      <c r="N717" s="2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  <c r="M718" s="181"/>
      <c r="N718" s="2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  <c r="M719" s="181"/>
      <c r="N719" s="2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  <c r="M720" s="181"/>
      <c r="N720" s="2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  <c r="M721" s="181"/>
      <c r="N721" s="2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  <c r="M722" s="181"/>
      <c r="N722" s="2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  <c r="M723" s="181"/>
      <c r="N723" s="2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  <c r="M724" s="181"/>
      <c r="N724" s="2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  <c r="M725" s="181"/>
      <c r="N725" s="2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  <c r="M726" s="181"/>
      <c r="N726" s="2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  <c r="M727" s="181"/>
      <c r="N727" s="2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  <c r="M728" s="181"/>
      <c r="N728" s="2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  <c r="M729" s="181"/>
      <c r="N729" s="2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  <c r="M730" s="181"/>
      <c r="N730" s="2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  <c r="M731" s="181"/>
      <c r="N731" s="2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  <c r="M732" s="181"/>
      <c r="N732" s="2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177"/>
      <c r="H1044" s="178"/>
      <c r="J1044" s="179"/>
      <c r="L1044" s="180"/>
    </row>
    <row r="1045" customFormat="false" ht="12.75" hidden="false" customHeight="false" outlineLevel="0" collapsed="false">
      <c r="A1045" s="176"/>
      <c r="D1045" s="177"/>
      <c r="H1045" s="178"/>
      <c r="J1045" s="179"/>
      <c r="L1045" s="180"/>
    </row>
    <row r="1046" customFormat="false" ht="12.75" hidden="false" customHeight="false" outlineLevel="0" collapsed="false">
      <c r="A1046" s="176"/>
      <c r="D1046" s="177"/>
      <c r="H1046" s="178"/>
      <c r="J1046" s="179"/>
      <c r="L1046" s="180"/>
    </row>
    <row r="1047" customFormat="false" ht="12.75" hidden="false" customHeight="false" outlineLevel="0" collapsed="false">
      <c r="A1047" s="176"/>
      <c r="D1047" s="177"/>
      <c r="H1047" s="178"/>
      <c r="J1047" s="179"/>
      <c r="L1047" s="180"/>
    </row>
    <row r="1048" customFormat="false" ht="12.75" hidden="false" customHeight="false" outlineLevel="0" collapsed="false">
      <c r="A1048" s="176"/>
      <c r="D1048" s="177"/>
      <c r="H1048" s="178"/>
      <c r="J1048" s="179"/>
      <c r="L1048" s="180"/>
    </row>
    <row r="1049" customFormat="false" ht="12.75" hidden="false" customHeight="false" outlineLevel="0" collapsed="false">
      <c r="A1049" s="176"/>
      <c r="D1049" s="177"/>
      <c r="H1049" s="178"/>
      <c r="J1049" s="179"/>
      <c r="L1049" s="180"/>
    </row>
    <row r="1050" customFormat="false" ht="12.75" hidden="false" customHeight="false" outlineLevel="0" collapsed="false">
      <c r="A1050" s="176"/>
      <c r="D1050" s="177"/>
      <c r="H1050" s="178"/>
      <c r="J1050" s="179"/>
      <c r="L1050" s="180"/>
    </row>
    <row r="1051" customFormat="false" ht="12.75" hidden="false" customHeight="false" outlineLevel="0" collapsed="false">
      <c r="A1051" s="176"/>
      <c r="D1051" s="177"/>
      <c r="H1051" s="178"/>
      <c r="J1051" s="179"/>
      <c r="L1051" s="180"/>
    </row>
    <row r="1052" customFormat="false" ht="12.75" hidden="false" customHeight="false" outlineLevel="0" collapsed="false">
      <c r="A1052" s="176"/>
      <c r="D1052" s="177"/>
      <c r="H1052" s="178"/>
      <c r="J1052" s="179"/>
      <c r="L1052" s="180"/>
    </row>
    <row r="1053" customFormat="false" ht="12.75" hidden="false" customHeight="false" outlineLevel="0" collapsed="false">
      <c r="A1053" s="176"/>
      <c r="D1053" s="177"/>
      <c r="H1053" s="178"/>
      <c r="J1053" s="179"/>
      <c r="L1053" s="180"/>
    </row>
    <row r="1054" customFormat="false" ht="12.75" hidden="false" customHeight="false" outlineLevel="0" collapsed="false">
      <c r="A1054" s="176"/>
      <c r="D1054" s="177"/>
      <c r="H1054" s="178"/>
      <c r="J1054" s="179"/>
      <c r="L1054" s="180"/>
    </row>
    <row r="1055" customFormat="false" ht="12.75" hidden="false" customHeight="false" outlineLevel="0" collapsed="false">
      <c r="A1055" s="176"/>
      <c r="D1055" s="177"/>
      <c r="H1055" s="178"/>
      <c r="J1055" s="179"/>
      <c r="L1055" s="180"/>
    </row>
    <row r="1056" customFormat="false" ht="12.75" hidden="false" customHeight="false" outlineLevel="0" collapsed="false">
      <c r="A1056" s="176"/>
      <c r="D1056" s="177"/>
      <c r="H1056" s="178"/>
      <c r="J1056" s="179"/>
      <c r="L1056" s="180"/>
    </row>
    <row r="1057" customFormat="false" ht="12.75" hidden="false" customHeight="false" outlineLevel="0" collapsed="false">
      <c r="A1057" s="176"/>
      <c r="D1057" s="177"/>
      <c r="H1057" s="178"/>
      <c r="J1057" s="179"/>
      <c r="L1057" s="180"/>
    </row>
    <row r="1058" customFormat="false" ht="12.75" hidden="false" customHeight="false" outlineLevel="0" collapsed="false">
      <c r="A1058" s="176"/>
      <c r="D1058" s="177"/>
      <c r="H1058" s="178"/>
      <c r="J1058" s="179"/>
      <c r="L1058" s="180"/>
    </row>
    <row r="1059" customFormat="false" ht="12.75" hidden="false" customHeight="false" outlineLevel="0" collapsed="false">
      <c r="A1059" s="176"/>
      <c r="D1059" s="177"/>
      <c r="H1059" s="178"/>
      <c r="J1059" s="179"/>
      <c r="L1059" s="180"/>
    </row>
    <row r="1060" customFormat="false" ht="12.75" hidden="false" customHeight="false" outlineLevel="0" collapsed="false">
      <c r="A1060" s="176"/>
      <c r="D1060" s="177"/>
      <c r="H1060" s="178"/>
      <c r="J1060" s="179"/>
      <c r="L1060" s="180"/>
    </row>
    <row r="1061" customFormat="false" ht="12.75" hidden="false" customHeight="false" outlineLevel="0" collapsed="false">
      <c r="A1061" s="176"/>
      <c r="D1061" s="177"/>
      <c r="H1061" s="178"/>
      <c r="J1061" s="179"/>
      <c r="L1061" s="180"/>
    </row>
    <row r="1062" customFormat="false" ht="12.75" hidden="false" customHeight="false" outlineLevel="0" collapsed="false">
      <c r="A1062" s="176"/>
      <c r="D1062" s="177"/>
      <c r="H1062" s="178"/>
      <c r="J1062" s="179"/>
      <c r="L1062" s="180"/>
    </row>
    <row r="1063" customFormat="false" ht="12.75" hidden="false" customHeight="false" outlineLevel="0" collapsed="false">
      <c r="A1063" s="176"/>
      <c r="D1063" s="177"/>
      <c r="H1063" s="178"/>
      <c r="J1063" s="179"/>
      <c r="L1063" s="180"/>
    </row>
    <row r="1064" customFormat="false" ht="12.75" hidden="false" customHeight="false" outlineLevel="0" collapsed="false">
      <c r="A1064" s="176"/>
      <c r="D1064" s="177"/>
      <c r="H1064" s="178"/>
      <c r="J1064" s="179"/>
      <c r="L1064" s="180"/>
    </row>
    <row r="1065" customFormat="false" ht="12.75" hidden="false" customHeight="false" outlineLevel="0" collapsed="false">
      <c r="A1065" s="176"/>
      <c r="D1065" s="177"/>
      <c r="H1065" s="178"/>
      <c r="J1065" s="179"/>
      <c r="L1065" s="180"/>
    </row>
    <row r="1066" customFormat="false" ht="12.75" hidden="false" customHeight="false" outlineLevel="0" collapsed="false">
      <c r="A1066" s="176"/>
      <c r="D1066" s="177"/>
      <c r="H1066" s="178"/>
      <c r="J1066" s="179"/>
      <c r="L1066" s="180"/>
    </row>
    <row r="1067" customFormat="false" ht="12.75" hidden="false" customHeight="false" outlineLevel="0" collapsed="false">
      <c r="A1067" s="176"/>
      <c r="D1067" s="177"/>
      <c r="H1067" s="178"/>
      <c r="J1067" s="179"/>
      <c r="L1067" s="180"/>
    </row>
    <row r="1068" customFormat="false" ht="12.75" hidden="false" customHeight="false" outlineLevel="0" collapsed="false">
      <c r="A1068" s="176"/>
      <c r="D1068" s="177"/>
      <c r="H1068" s="178"/>
      <c r="J1068" s="179"/>
      <c r="L1068" s="180"/>
    </row>
    <row r="1069" customFormat="false" ht="12.75" hidden="false" customHeight="false" outlineLevel="0" collapsed="false">
      <c r="A1069" s="176"/>
      <c r="D1069" s="177"/>
      <c r="H1069" s="178"/>
      <c r="J1069" s="179"/>
      <c r="L1069" s="180"/>
    </row>
    <row r="1070" customFormat="false" ht="12.75" hidden="false" customHeight="false" outlineLevel="0" collapsed="false">
      <c r="A1070" s="176"/>
      <c r="D1070" s="177"/>
      <c r="H1070" s="178"/>
      <c r="J1070" s="179"/>
      <c r="L1070" s="180"/>
    </row>
    <row r="1071" customFormat="false" ht="12.75" hidden="false" customHeight="false" outlineLevel="0" collapsed="false">
      <c r="A1071" s="176"/>
      <c r="D1071" s="177"/>
      <c r="H1071" s="178"/>
      <c r="J1071" s="179"/>
      <c r="L1071" s="180"/>
    </row>
    <row r="1072" customFormat="false" ht="12.75" hidden="false" customHeight="false" outlineLevel="0" collapsed="false">
      <c r="A1072" s="176"/>
      <c r="D1072" s="177"/>
      <c r="H1072" s="178"/>
      <c r="J1072" s="179"/>
      <c r="L1072" s="180"/>
    </row>
    <row r="1073" customFormat="false" ht="12.75" hidden="false" customHeight="false" outlineLevel="0" collapsed="false">
      <c r="A1073" s="176"/>
      <c r="D1073" s="177"/>
      <c r="H1073" s="178"/>
      <c r="J1073" s="179"/>
      <c r="L1073" s="180"/>
    </row>
    <row r="1074" customFormat="false" ht="12.75" hidden="false" customHeight="false" outlineLevel="0" collapsed="false">
      <c r="A1074" s="176"/>
      <c r="D1074" s="177"/>
      <c r="H1074" s="178"/>
      <c r="J1074" s="179"/>
      <c r="L1074" s="180"/>
    </row>
    <row r="1075" customFormat="false" ht="12.75" hidden="false" customHeight="false" outlineLevel="0" collapsed="false">
      <c r="A1075" s="176"/>
      <c r="D1075" s="177"/>
      <c r="H1075" s="178"/>
      <c r="J1075" s="179"/>
      <c r="L1075" s="180"/>
    </row>
    <row r="1076" customFormat="false" ht="12.75" hidden="false" customHeight="false" outlineLevel="0" collapsed="false">
      <c r="A1076" s="176"/>
      <c r="D1076" s="177"/>
      <c r="H1076" s="178"/>
      <c r="J1076" s="179"/>
      <c r="L1076" s="180"/>
    </row>
    <row r="1077" customFormat="false" ht="12.75" hidden="false" customHeight="false" outlineLevel="0" collapsed="false">
      <c r="A1077" s="176"/>
      <c r="D1077" s="177"/>
      <c r="H1077" s="178"/>
      <c r="J1077" s="179"/>
      <c r="L1077" s="180"/>
    </row>
    <row r="1078" customFormat="false" ht="12.75" hidden="false" customHeight="false" outlineLevel="0" collapsed="false">
      <c r="A1078" s="176"/>
      <c r="D1078" s="177"/>
      <c r="H1078" s="178"/>
      <c r="J1078" s="179"/>
      <c r="L1078" s="180"/>
    </row>
    <row r="1079" customFormat="false" ht="12.75" hidden="false" customHeight="false" outlineLevel="0" collapsed="false">
      <c r="A1079" s="176"/>
      <c r="D1079" s="177"/>
      <c r="H1079" s="178"/>
      <c r="J1079" s="179"/>
      <c r="L1079" s="180"/>
    </row>
    <row r="1080" customFormat="false" ht="12.75" hidden="false" customHeight="false" outlineLevel="0" collapsed="false">
      <c r="A1080" s="176"/>
      <c r="D1080" s="177"/>
      <c r="H1080" s="178"/>
      <c r="J1080" s="179"/>
      <c r="L1080" s="180"/>
    </row>
    <row r="1081" customFormat="false" ht="12.75" hidden="false" customHeight="false" outlineLevel="0" collapsed="false">
      <c r="A1081" s="176"/>
      <c r="D1081" s="177"/>
      <c r="H1081" s="178"/>
      <c r="J1081" s="179"/>
      <c r="L1081" s="180"/>
    </row>
    <row r="1082" customFormat="false" ht="12.75" hidden="false" customHeight="false" outlineLevel="0" collapsed="false">
      <c r="A1082" s="176"/>
      <c r="D1082" s="177"/>
      <c r="H1082" s="178"/>
      <c r="J1082" s="179"/>
      <c r="L1082" s="180"/>
    </row>
    <row r="1083" customFormat="false" ht="12.75" hidden="false" customHeight="false" outlineLevel="0" collapsed="false">
      <c r="A1083" s="176"/>
      <c r="D1083" s="177"/>
      <c r="H1083" s="178"/>
      <c r="J1083" s="179"/>
      <c r="L1083" s="180"/>
    </row>
    <row r="1084" customFormat="false" ht="12.75" hidden="false" customHeight="false" outlineLevel="0" collapsed="false">
      <c r="A1084" s="176"/>
      <c r="D1084" s="177"/>
      <c r="H1084" s="178"/>
      <c r="J1084" s="179"/>
      <c r="L1084" s="180"/>
    </row>
    <row r="1085" customFormat="false" ht="12.75" hidden="false" customHeight="false" outlineLevel="0" collapsed="false">
      <c r="A1085" s="176"/>
      <c r="D1085" s="177"/>
      <c r="H1085" s="178"/>
      <c r="J1085" s="179"/>
      <c r="L1085" s="180"/>
    </row>
    <row r="1086" customFormat="false" ht="12.75" hidden="false" customHeight="false" outlineLevel="0" collapsed="false">
      <c r="A1086" s="176"/>
      <c r="D1086" s="177"/>
      <c r="H1086" s="178"/>
      <c r="J1086" s="179"/>
      <c r="L1086" s="180"/>
    </row>
    <row r="1087" customFormat="false" ht="12.75" hidden="false" customHeight="false" outlineLevel="0" collapsed="false">
      <c r="A1087" s="176"/>
      <c r="D1087" s="177"/>
      <c r="H1087" s="178"/>
      <c r="J1087" s="179"/>
      <c r="L1087" s="180"/>
    </row>
    <row r="1088" customFormat="false" ht="12.75" hidden="false" customHeight="false" outlineLevel="0" collapsed="false">
      <c r="A1088" s="176"/>
      <c r="D1088" s="177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  <row r="1143" customFormat="false" ht="12.75" hidden="false" customHeight="false" outlineLevel="0" collapsed="false">
      <c r="A1143" s="176"/>
      <c r="D1143" s="2"/>
      <c r="H1143" s="178"/>
      <c r="J1143" s="179"/>
      <c r="L1143" s="180"/>
    </row>
    <row r="1144" customFormat="false" ht="12.75" hidden="false" customHeight="false" outlineLevel="0" collapsed="false">
      <c r="A1144" s="176"/>
      <c r="D1144" s="2"/>
      <c r="H1144" s="178"/>
      <c r="J1144" s="179"/>
      <c r="L1144" s="180"/>
    </row>
    <row r="1145" customFormat="false" ht="12.75" hidden="false" customHeight="false" outlineLevel="0" collapsed="false">
      <c r="A1145" s="176"/>
      <c r="D1145" s="2"/>
      <c r="H1145" s="178"/>
      <c r="J1145" s="179"/>
      <c r="L1145" s="180"/>
    </row>
    <row r="1146" customFormat="false" ht="12.75" hidden="false" customHeight="false" outlineLevel="0" collapsed="false">
      <c r="A1146" s="176"/>
      <c r="D1146" s="2"/>
      <c r="H1146" s="178"/>
      <c r="J1146" s="179"/>
      <c r="L1146" s="180"/>
    </row>
    <row r="1147" customFormat="false" ht="12.75" hidden="false" customHeight="false" outlineLevel="0" collapsed="false">
      <c r="A1147" s="176"/>
      <c r="D1147" s="2"/>
      <c r="H1147" s="178"/>
      <c r="J1147" s="179"/>
      <c r="L1147" s="180"/>
    </row>
    <row r="1148" customFormat="false" ht="12.75" hidden="false" customHeight="false" outlineLevel="0" collapsed="false">
      <c r="A1148" s="176"/>
      <c r="D1148" s="2"/>
      <c r="H1148" s="178"/>
      <c r="J1148" s="179"/>
      <c r="L1148" s="180"/>
    </row>
    <row r="1149" customFormat="false" ht="12.75" hidden="false" customHeight="false" outlineLevel="0" collapsed="false">
      <c r="A1149" s="176"/>
      <c r="D1149" s="2"/>
      <c r="H1149" s="178"/>
      <c r="J1149" s="179"/>
      <c r="L1149" s="180"/>
    </row>
    <row r="1150" customFormat="false" ht="12.75" hidden="false" customHeight="false" outlineLevel="0" collapsed="false">
      <c r="A1150" s="176"/>
      <c r="D1150" s="2"/>
      <c r="H1150" s="178"/>
      <c r="J1150" s="179"/>
      <c r="L1150" s="180"/>
    </row>
    <row r="1151" customFormat="false" ht="12.75" hidden="false" customHeight="false" outlineLevel="0" collapsed="false">
      <c r="A1151" s="176"/>
      <c r="D1151" s="2"/>
      <c r="H1151" s="178"/>
      <c r="J1151" s="179"/>
      <c r="L1151" s="180"/>
    </row>
    <row r="1152" customFormat="false" ht="12.75" hidden="false" customHeight="false" outlineLevel="0" collapsed="false">
      <c r="A1152" s="176"/>
      <c r="D1152" s="2"/>
      <c r="H1152" s="178"/>
      <c r="J1152" s="179"/>
      <c r="L1152" s="180"/>
    </row>
    <row r="1153" customFormat="false" ht="12.75" hidden="false" customHeight="false" outlineLevel="0" collapsed="false">
      <c r="A1153" s="176"/>
      <c r="D1153" s="2"/>
      <c r="H1153" s="178"/>
      <c r="J1153" s="179"/>
      <c r="L1153" s="180"/>
    </row>
    <row r="1154" customFormat="false" ht="12.75" hidden="false" customHeight="false" outlineLevel="0" collapsed="false">
      <c r="A1154" s="176"/>
      <c r="D1154" s="2"/>
      <c r="H1154" s="178"/>
      <c r="J1154" s="179"/>
      <c r="L1154" s="180"/>
    </row>
    <row r="1155" customFormat="false" ht="12.75" hidden="false" customHeight="false" outlineLevel="0" collapsed="false">
      <c r="A1155" s="176"/>
      <c r="D1155" s="2"/>
      <c r="H1155" s="178"/>
      <c r="J1155" s="179"/>
      <c r="L1155" s="180"/>
    </row>
  </sheetData>
  <autoFilter ref="A10:P1087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8-26T08:17:52Z</cp:lastPrinted>
  <dcterms:modified xsi:type="dcterms:W3CDTF">2013-08-26T08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